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46538"/>
        <c:axId val="63578958"/>
      </c:barChart>
      <c:catAx>
        <c:axId val="882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958"/>
        <c:auto val="1"/>
        <c:lblAlgn val="ctr"/>
        <c:lblOffset val="100"/>
        <c:noMultiLvlLbl val="0"/>
      </c:catAx>
      <c:valAx>
        <c:axId val="635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13821"/>
        <c:axId val="43298161"/>
      </c:barChart>
      <c:catAx>
        <c:axId val="563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161"/>
        <c:auto val="1"/>
        <c:lblAlgn val="ctr"/>
        <c:lblOffset val="100"/>
        <c:noMultiLvlLbl val="0"/>
      </c:catAx>
      <c:valAx>
        <c:axId val="432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13216"/>
        <c:axId val="11269947"/>
      </c:barChart>
      <c:catAx>
        <c:axId val="299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947"/>
        <c:auto val="1"/>
        <c:lblAlgn val="ctr"/>
        <c:lblOffset val="100"/>
        <c:noMultiLvlLbl val="0"/>
      </c:catAx>
      <c:valAx>
        <c:axId val="112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9435"/>
        <c:axId val="18002243"/>
      </c:barChart>
      <c:catAx>
        <c:axId val="52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243"/>
        <c:auto val="1"/>
        <c:lblAlgn val="ctr"/>
        <c:lblOffset val="100"/>
        <c:noMultiLvlLbl val="0"/>
      </c:catAx>
      <c:valAx>
        <c:axId val="1800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85229"/>
        <c:axId val="56690934"/>
      </c:barChart>
      <c:catAx>
        <c:axId val="399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934"/>
        <c:auto val="1"/>
        <c:lblAlgn val="ctr"/>
        <c:lblOffset val="100"/>
        <c:noMultiLvlLbl val="0"/>
      </c:catAx>
      <c:valAx>
        <c:axId val="566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9278"/>
        <c:axId val="87747557"/>
      </c:barChart>
      <c:catAx>
        <c:axId val="3687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557"/>
        <c:auto val="1"/>
        <c:lblAlgn val="ctr"/>
        <c:lblOffset val="100"/>
        <c:noMultiLvlLbl val="0"/>
      </c:catAx>
      <c:valAx>
        <c:axId val="877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5301"/>
        <c:axId val="29268325"/>
      </c:barChart>
      <c:catAx>
        <c:axId val="829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25"/>
        <c:auto val="1"/>
        <c:lblAlgn val="ctr"/>
        <c:lblOffset val="100"/>
        <c:noMultiLvlLbl val="0"/>
      </c:catAx>
      <c:valAx>
        <c:axId val="292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1395"/>
        <c:axId val="54800077"/>
      </c:barChart>
      <c:catAx>
        <c:axId val="7140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77"/>
        <c:auto val="1"/>
        <c:lblAlgn val="ctr"/>
        <c:lblOffset val="100"/>
        <c:noMultiLvlLbl val="0"/>
      </c:catAx>
      <c:valAx>
        <c:axId val="548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48558"/>
        <c:axId val="85978343"/>
      </c:barChart>
      <c:catAx>
        <c:axId val="446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343"/>
        <c:auto val="1"/>
        <c:lblAlgn val="ctr"/>
        <c:lblOffset val="100"/>
        <c:noMultiLvlLbl val="0"/>
      </c:catAx>
      <c:valAx>
        <c:axId val="859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02456"/>
        <c:axId val="59190819"/>
      </c:barChart>
      <c:catAx>
        <c:axId val="864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819"/>
        <c:auto val="1"/>
        <c:lblAlgn val="ctr"/>
        <c:lblOffset val="100"/>
        <c:noMultiLvlLbl val="0"/>
      </c:catAx>
      <c:valAx>
        <c:axId val="591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44478"/>
        <c:axId val="92764053"/>
      </c:barChart>
      <c:catAx>
        <c:axId val="414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053"/>
        <c:auto val="1"/>
        <c:lblAlgn val="ctr"/>
        <c:lblOffset val="100"/>
        <c:noMultiLvlLbl val="0"/>
      </c:catAx>
      <c:valAx>
        <c:axId val="927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28991"/>
        <c:axId val="37485326"/>
      </c:barChart>
      <c:catAx>
        <c:axId val="197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326"/>
        <c:auto val="1"/>
        <c:lblAlgn val="ctr"/>
        <c:lblOffset val="100"/>
        <c:noMultiLvlLbl val="0"/>
      </c:catAx>
      <c:valAx>
        <c:axId val="374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55625"/>
        <c:axId val="34743668"/>
      </c:barChart>
      <c:catAx>
        <c:axId val="8545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68"/>
        <c:auto val="1"/>
        <c:lblAlgn val="ctr"/>
        <c:lblOffset val="100"/>
        <c:noMultiLvlLbl val="0"/>
      </c:catAx>
      <c:valAx>
        <c:axId val="34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96384"/>
        <c:axId val="94436814"/>
      </c:barChart>
      <c:catAx>
        <c:axId val="153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814"/>
        <c:auto val="1"/>
        <c:lblAlgn val="ctr"/>
        <c:lblOffset val="100"/>
        <c:noMultiLvlLbl val="0"/>
      </c:catAx>
      <c:valAx>
        <c:axId val="944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48811"/>
        <c:axId val="91782391"/>
      </c:barChart>
      <c:catAx>
        <c:axId val="118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91"/>
        <c:auto val="1"/>
        <c:lblAlgn val="ctr"/>
        <c:lblOffset val="100"/>
        <c:noMultiLvlLbl val="0"/>
      </c:catAx>
      <c:valAx>
        <c:axId val="917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1135"/>
        <c:axId val="59507963"/>
      </c:barChart>
      <c:catAx>
        <c:axId val="910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63"/>
        <c:auto val="1"/>
        <c:lblAlgn val="ctr"/>
        <c:lblOffset val="100"/>
        <c:noMultiLvlLbl val="0"/>
      </c:catAx>
      <c:valAx>
        <c:axId val="595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39601"/>
        <c:axId val="76349728"/>
      </c:barChart>
      <c:catAx>
        <c:axId val="603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728"/>
        <c:auto val="1"/>
        <c:lblAlgn val="ctr"/>
        <c:lblOffset val="100"/>
        <c:noMultiLvlLbl val="0"/>
      </c:catAx>
      <c:valAx>
        <c:axId val="763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40353"/>
        <c:axId val="27960709"/>
      </c:barChart>
      <c:catAx>
        <c:axId val="412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709"/>
        <c:auto val="1"/>
        <c:lblAlgn val="ctr"/>
        <c:lblOffset val="100"/>
        <c:noMultiLvlLbl val="0"/>
      </c:catAx>
      <c:valAx>
        <c:axId val="279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