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00707"/>
        <c:axId val="22192369"/>
      </c:scatterChart>
      <c:valAx>
        <c:axId val="4100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369"/>
        <c:crossesAt val="0"/>
        <c:crossBetween val="midCat"/>
      </c:valAx>
      <c:valAx>
        <c:axId val="2219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21966"/>
        <c:axId val="15236236"/>
      </c:scatterChart>
      <c:valAx>
        <c:axId val="5972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236"/>
        <c:crossesAt val="0"/>
        <c:crossBetween val="midCat"/>
      </c:valAx>
      <c:valAx>
        <c:axId val="1523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4854"/>
        <c:axId val="79258112"/>
      </c:scatterChart>
      <c:valAx>
        <c:axId val="7503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112"/>
        <c:crossesAt val="0"/>
        <c:crossBetween val="midCat"/>
      </c:valAx>
      <c:valAx>
        <c:axId val="7925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85020"/>
        <c:axId val="7265696"/>
      </c:scatterChart>
      <c:valAx>
        <c:axId val="6018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96"/>
        <c:crossesAt val="0"/>
        <c:crossBetween val="midCat"/>
      </c:valAx>
      <c:valAx>
        <c:axId val="726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