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0532"/>
        <c:axId val="50616726"/>
      </c:barChart>
      <c:catAx>
        <c:axId val="803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726"/>
        <c:auto val="1"/>
        <c:lblAlgn val="ctr"/>
        <c:lblOffset val="100"/>
        <c:noMultiLvlLbl val="0"/>
      </c:catAx>
      <c:valAx>
        <c:axId val="506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1429"/>
        <c:axId val="40330517"/>
      </c:barChart>
      <c:catAx>
        <c:axId val="355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517"/>
        <c:auto val="1"/>
        <c:lblAlgn val="ctr"/>
        <c:lblOffset val="100"/>
        <c:noMultiLvlLbl val="0"/>
      </c:catAx>
      <c:valAx>
        <c:axId val="403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90851"/>
        <c:axId val="84466076"/>
      </c:barChart>
      <c:catAx>
        <c:axId val="890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076"/>
        <c:auto val="1"/>
        <c:lblAlgn val="ctr"/>
        <c:lblOffset val="100"/>
        <c:noMultiLvlLbl val="0"/>
      </c:catAx>
      <c:valAx>
        <c:axId val="844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92629"/>
        <c:axId val="18204299"/>
      </c:barChart>
      <c:catAx>
        <c:axId val="7719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299"/>
        <c:auto val="1"/>
        <c:lblAlgn val="ctr"/>
        <c:lblOffset val="100"/>
        <c:noMultiLvlLbl val="0"/>
      </c:catAx>
      <c:valAx>
        <c:axId val="182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95606"/>
        <c:axId val="90355347"/>
      </c:barChart>
      <c:catAx>
        <c:axId val="2679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347"/>
        <c:auto val="1"/>
        <c:lblAlgn val="ctr"/>
        <c:lblOffset val="100"/>
        <c:noMultiLvlLbl val="0"/>
      </c:catAx>
      <c:valAx>
        <c:axId val="903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74336"/>
        <c:axId val="95523114"/>
      </c:barChart>
      <c:catAx>
        <c:axId val="570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114"/>
        <c:auto val="1"/>
        <c:lblAlgn val="ctr"/>
        <c:lblOffset val="100"/>
        <c:noMultiLvlLbl val="0"/>
      </c:catAx>
      <c:valAx>
        <c:axId val="955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9893"/>
        <c:axId val="85027039"/>
      </c:barChart>
      <c:catAx>
        <c:axId val="189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039"/>
        <c:auto val="1"/>
        <c:lblAlgn val="ctr"/>
        <c:lblOffset val="100"/>
        <c:noMultiLvlLbl val="0"/>
      </c:catAx>
      <c:valAx>
        <c:axId val="850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8471"/>
        <c:axId val="53451439"/>
      </c:barChart>
      <c:catAx>
        <c:axId val="942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439"/>
        <c:auto val="1"/>
        <c:lblAlgn val="ctr"/>
        <c:lblOffset val="100"/>
        <c:noMultiLvlLbl val="0"/>
      </c:catAx>
      <c:valAx>
        <c:axId val="534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0438"/>
        <c:axId val="50012362"/>
      </c:barChart>
      <c:catAx>
        <c:axId val="127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362"/>
        <c:auto val="1"/>
        <c:lblAlgn val="ctr"/>
        <c:lblOffset val="100"/>
        <c:noMultiLvlLbl val="0"/>
      </c:catAx>
      <c:valAx>
        <c:axId val="500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8664"/>
        <c:axId val="6807478"/>
      </c:barChart>
      <c:catAx>
        <c:axId val="247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78"/>
        <c:auto val="1"/>
        <c:lblAlgn val="ctr"/>
        <c:lblOffset val="100"/>
        <c:noMultiLvlLbl val="0"/>
      </c:catAx>
      <c:valAx>
        <c:axId val="68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4630"/>
        <c:axId val="77934416"/>
      </c:barChart>
      <c:catAx>
        <c:axId val="613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416"/>
        <c:auto val="1"/>
        <c:lblAlgn val="ctr"/>
        <c:lblOffset val="100"/>
        <c:noMultiLvlLbl val="0"/>
      </c:catAx>
      <c:valAx>
        <c:axId val="779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7808"/>
        <c:axId val="55008376"/>
      </c:barChart>
      <c:catAx>
        <c:axId val="736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376"/>
        <c:auto val="1"/>
        <c:lblAlgn val="ctr"/>
        <c:lblOffset val="100"/>
        <c:noMultiLvlLbl val="0"/>
      </c:catAx>
      <c:valAx>
        <c:axId val="5500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38594"/>
        <c:axId val="66900485"/>
      </c:barChart>
      <c:catAx>
        <c:axId val="7443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485"/>
        <c:auto val="1"/>
        <c:lblAlgn val="ctr"/>
        <c:lblOffset val="100"/>
        <c:noMultiLvlLbl val="0"/>
      </c:catAx>
      <c:valAx>
        <c:axId val="6690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85334"/>
        <c:axId val="83827110"/>
      </c:barChart>
      <c:catAx>
        <c:axId val="105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110"/>
        <c:auto val="1"/>
        <c:lblAlgn val="ctr"/>
        <c:lblOffset val="100"/>
        <c:noMultiLvlLbl val="0"/>
      </c:catAx>
      <c:valAx>
        <c:axId val="838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44740"/>
        <c:axId val="58653617"/>
      </c:barChart>
      <c:catAx>
        <c:axId val="2784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617"/>
        <c:auto val="1"/>
        <c:lblAlgn val="ctr"/>
        <c:lblOffset val="100"/>
        <c:noMultiLvlLbl val="0"/>
      </c:catAx>
      <c:valAx>
        <c:axId val="5865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6056"/>
        <c:axId val="5768087"/>
      </c:barChart>
      <c:catAx>
        <c:axId val="1750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87"/>
        <c:auto val="1"/>
        <c:lblAlgn val="ctr"/>
        <c:lblOffset val="100"/>
        <c:noMultiLvlLbl val="0"/>
      </c:catAx>
      <c:valAx>
        <c:axId val="57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67263"/>
        <c:axId val="12342909"/>
      </c:barChart>
      <c:catAx>
        <c:axId val="155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909"/>
        <c:auto val="1"/>
        <c:lblAlgn val="ctr"/>
        <c:lblOffset val="100"/>
        <c:noMultiLvlLbl val="0"/>
      </c:catAx>
      <c:valAx>
        <c:axId val="123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43248"/>
        <c:axId val="70762070"/>
      </c:barChart>
      <c:catAx>
        <c:axId val="893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070"/>
        <c:auto val="1"/>
        <c:lblAlgn val="ctr"/>
        <c:lblOffset val="100"/>
        <c:noMultiLvlLbl val="0"/>
      </c:catAx>
      <c:valAx>
        <c:axId val="707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