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43444"/>
        <c:axId val="16178959"/>
      </c:scatterChart>
      <c:valAx>
        <c:axId val="3034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959"/>
        <c:crossesAt val="0"/>
        <c:crossBetween val="midCat"/>
      </c:valAx>
      <c:valAx>
        <c:axId val="1617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28901"/>
        <c:axId val="47341779"/>
      </c:scatterChart>
      <c:valAx>
        <c:axId val="3102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779"/>
        <c:crossesAt val="0"/>
        <c:crossBetween val="midCat"/>
      </c:valAx>
      <c:valAx>
        <c:axId val="4734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99964"/>
        <c:axId val="69046549"/>
      </c:scatterChart>
      <c:valAx>
        <c:axId val="8409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549"/>
        <c:crossesAt val="0"/>
        <c:crossBetween val="midCat"/>
      </c:valAx>
      <c:valAx>
        <c:axId val="6904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40228"/>
        <c:axId val="85347195"/>
      </c:scatterChart>
      <c:valAx>
        <c:axId val="3664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195"/>
        <c:crossesAt val="0"/>
        <c:crossBetween val="midCat"/>
      </c:valAx>
      <c:valAx>
        <c:axId val="8534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