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15871"/>
        <c:axId val="7609070"/>
      </c:barChart>
      <c:catAx>
        <c:axId val="975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70"/>
        <c:auto val="1"/>
        <c:lblAlgn val="ctr"/>
        <c:lblOffset val="100"/>
        <c:noMultiLvlLbl val="0"/>
      </c:catAx>
      <c:valAx>
        <c:axId val="760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4434"/>
        <c:axId val="67446145"/>
      </c:barChart>
      <c:catAx>
        <c:axId val="57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145"/>
        <c:auto val="1"/>
        <c:lblAlgn val="ctr"/>
        <c:lblOffset val="100"/>
        <c:noMultiLvlLbl val="0"/>
      </c:catAx>
      <c:valAx>
        <c:axId val="674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9641"/>
        <c:axId val="55779745"/>
      </c:barChart>
      <c:catAx>
        <c:axId val="3792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745"/>
        <c:auto val="1"/>
        <c:lblAlgn val="ctr"/>
        <c:lblOffset val="100"/>
        <c:noMultiLvlLbl val="0"/>
      </c:catAx>
      <c:valAx>
        <c:axId val="557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04478"/>
        <c:axId val="29368917"/>
      </c:barChart>
      <c:catAx>
        <c:axId val="405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917"/>
        <c:auto val="1"/>
        <c:lblAlgn val="ctr"/>
        <c:lblOffset val="100"/>
        <c:noMultiLvlLbl val="0"/>
      </c:catAx>
      <c:valAx>
        <c:axId val="293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12033"/>
        <c:axId val="9654648"/>
      </c:barChart>
      <c:catAx>
        <c:axId val="5471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48"/>
        <c:auto val="1"/>
        <c:lblAlgn val="ctr"/>
        <c:lblOffset val="100"/>
        <c:noMultiLvlLbl val="0"/>
      </c:catAx>
      <c:valAx>
        <c:axId val="96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51575"/>
        <c:axId val="71534641"/>
      </c:barChart>
      <c:catAx>
        <c:axId val="8265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641"/>
        <c:auto val="1"/>
        <c:lblAlgn val="ctr"/>
        <c:lblOffset val="100"/>
        <c:noMultiLvlLbl val="0"/>
      </c:catAx>
      <c:valAx>
        <c:axId val="715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6713"/>
        <c:axId val="88741332"/>
      </c:barChart>
      <c:catAx>
        <c:axId val="419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332"/>
        <c:auto val="1"/>
        <c:lblAlgn val="ctr"/>
        <c:lblOffset val="100"/>
        <c:noMultiLvlLbl val="0"/>
      </c:catAx>
      <c:valAx>
        <c:axId val="887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26826"/>
        <c:axId val="37399763"/>
      </c:barChart>
      <c:catAx>
        <c:axId val="938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763"/>
        <c:auto val="1"/>
        <c:lblAlgn val="ctr"/>
        <c:lblOffset val="100"/>
        <c:noMultiLvlLbl val="0"/>
      </c:catAx>
      <c:valAx>
        <c:axId val="373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18276"/>
        <c:axId val="59638011"/>
      </c:barChart>
      <c:catAx>
        <c:axId val="104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011"/>
        <c:auto val="1"/>
        <c:lblAlgn val="ctr"/>
        <c:lblOffset val="100"/>
        <c:noMultiLvlLbl val="0"/>
      </c:catAx>
      <c:valAx>
        <c:axId val="596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77333"/>
        <c:axId val="53755542"/>
      </c:barChart>
      <c:catAx>
        <c:axId val="2997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542"/>
        <c:auto val="1"/>
        <c:lblAlgn val="ctr"/>
        <c:lblOffset val="100"/>
        <c:noMultiLvlLbl val="0"/>
      </c:catAx>
      <c:valAx>
        <c:axId val="537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79998"/>
        <c:axId val="82949706"/>
      </c:barChart>
      <c:catAx>
        <c:axId val="1197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706"/>
        <c:auto val="1"/>
        <c:lblAlgn val="ctr"/>
        <c:lblOffset val="100"/>
        <c:noMultiLvlLbl val="0"/>
      </c:catAx>
      <c:valAx>
        <c:axId val="829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4607"/>
        <c:axId val="19896850"/>
      </c:barChart>
      <c:catAx>
        <c:axId val="2491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850"/>
        <c:auto val="1"/>
        <c:lblAlgn val="ctr"/>
        <c:lblOffset val="100"/>
        <c:noMultiLvlLbl val="0"/>
      </c:catAx>
      <c:valAx>
        <c:axId val="198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11163"/>
        <c:axId val="95926992"/>
      </c:barChart>
      <c:catAx>
        <c:axId val="937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992"/>
        <c:auto val="1"/>
        <c:lblAlgn val="ctr"/>
        <c:lblOffset val="100"/>
        <c:noMultiLvlLbl val="0"/>
      </c:catAx>
      <c:valAx>
        <c:axId val="959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58416"/>
        <c:axId val="30094775"/>
      </c:barChart>
      <c:catAx>
        <c:axId val="731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75"/>
        <c:auto val="1"/>
        <c:lblAlgn val="ctr"/>
        <c:lblOffset val="100"/>
        <c:noMultiLvlLbl val="0"/>
      </c:catAx>
      <c:valAx>
        <c:axId val="300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14381"/>
        <c:axId val="63762142"/>
      </c:barChart>
      <c:catAx>
        <c:axId val="871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142"/>
        <c:auto val="1"/>
        <c:lblAlgn val="ctr"/>
        <c:lblOffset val="100"/>
        <c:noMultiLvlLbl val="0"/>
      </c:catAx>
      <c:valAx>
        <c:axId val="637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17757"/>
        <c:axId val="69069968"/>
      </c:barChart>
      <c:catAx>
        <c:axId val="9831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968"/>
        <c:auto val="1"/>
        <c:lblAlgn val="ctr"/>
        <c:lblOffset val="100"/>
        <c:noMultiLvlLbl val="0"/>
      </c:catAx>
      <c:valAx>
        <c:axId val="690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30459"/>
        <c:axId val="51507629"/>
      </c:barChart>
      <c:catAx>
        <c:axId val="697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629"/>
        <c:auto val="1"/>
        <c:lblAlgn val="ctr"/>
        <c:lblOffset val="100"/>
        <c:noMultiLvlLbl val="0"/>
      </c:catAx>
      <c:valAx>
        <c:axId val="5150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14242"/>
        <c:axId val="62227566"/>
      </c:barChart>
      <c:catAx>
        <c:axId val="682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566"/>
        <c:auto val="1"/>
        <c:lblAlgn val="ctr"/>
        <c:lblOffset val="100"/>
        <c:noMultiLvlLbl val="0"/>
      </c:catAx>
      <c:valAx>
        <c:axId val="622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