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3745"/>
        <c:axId val="57791386"/>
      </c:scatterChart>
      <c:valAx>
        <c:axId val="6866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86"/>
        <c:crossesAt val="0"/>
        <c:crossBetween val="midCat"/>
      </c:valAx>
      <c:valAx>
        <c:axId val="577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1004"/>
        <c:axId val="53026515"/>
      </c:scatterChart>
      <c:valAx>
        <c:axId val="8699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515"/>
        <c:crossesAt val="0"/>
        <c:crossBetween val="midCat"/>
      </c:valAx>
      <c:valAx>
        <c:axId val="5302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7938"/>
        <c:axId val="25174069"/>
      </c:scatterChart>
      <c:valAx>
        <c:axId val="4532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69"/>
        <c:crossesAt val="0"/>
        <c:crossBetween val="midCat"/>
      </c:valAx>
      <c:valAx>
        <c:axId val="2517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5943"/>
        <c:axId val="85820313"/>
      </c:scatterChart>
      <c:valAx>
        <c:axId val="5252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13"/>
        <c:crossesAt val="0"/>
        <c:crossBetween val="midCat"/>
      </c:valAx>
      <c:valAx>
        <c:axId val="8582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