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6635"/>
        <c:axId val="16138751"/>
      </c:barChart>
      <c:catAx>
        <c:axId val="706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51"/>
        <c:auto val="1"/>
        <c:lblAlgn val="ctr"/>
        <c:lblOffset val="100"/>
        <c:noMultiLvlLbl val="0"/>
      </c:catAx>
      <c:valAx>
        <c:axId val="161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55432"/>
        <c:axId val="432808"/>
      </c:barChart>
      <c:catAx>
        <c:axId val="608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"/>
        <c:auto val="1"/>
        <c:lblAlgn val="ctr"/>
        <c:lblOffset val="100"/>
        <c:noMultiLvlLbl val="0"/>
      </c:catAx>
      <c:valAx>
        <c:axId val="4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7185"/>
        <c:axId val="1812002"/>
      </c:barChart>
      <c:catAx>
        <c:axId val="237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2"/>
        <c:auto val="1"/>
        <c:lblAlgn val="ctr"/>
        <c:lblOffset val="100"/>
        <c:noMultiLvlLbl val="0"/>
      </c:catAx>
      <c:valAx>
        <c:axId val="18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7913"/>
        <c:axId val="30960630"/>
      </c:barChart>
      <c:catAx>
        <c:axId val="64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630"/>
        <c:auto val="1"/>
        <c:lblAlgn val="ctr"/>
        <c:lblOffset val="100"/>
        <c:noMultiLvlLbl val="0"/>
      </c:catAx>
      <c:valAx>
        <c:axId val="309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4615"/>
        <c:axId val="80035311"/>
      </c:barChart>
      <c:catAx>
        <c:axId val="210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311"/>
        <c:auto val="1"/>
        <c:lblAlgn val="ctr"/>
        <c:lblOffset val="100"/>
        <c:noMultiLvlLbl val="0"/>
      </c:catAx>
      <c:valAx>
        <c:axId val="800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24942"/>
        <c:axId val="73076103"/>
      </c:barChart>
      <c:catAx>
        <c:axId val="274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103"/>
        <c:auto val="1"/>
        <c:lblAlgn val="ctr"/>
        <c:lblOffset val="100"/>
        <c:noMultiLvlLbl val="0"/>
      </c:catAx>
      <c:valAx>
        <c:axId val="730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0163"/>
        <c:axId val="39955898"/>
      </c:barChart>
      <c:catAx>
        <c:axId val="16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98"/>
        <c:auto val="1"/>
        <c:lblAlgn val="ctr"/>
        <c:lblOffset val="100"/>
        <c:noMultiLvlLbl val="0"/>
      </c:catAx>
      <c:valAx>
        <c:axId val="399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4590"/>
        <c:axId val="89035105"/>
      </c:barChart>
      <c:catAx>
        <c:axId val="898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105"/>
        <c:auto val="1"/>
        <c:lblAlgn val="ctr"/>
        <c:lblOffset val="100"/>
        <c:noMultiLvlLbl val="0"/>
      </c:catAx>
      <c:valAx>
        <c:axId val="8903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98246"/>
        <c:axId val="96239854"/>
      </c:barChart>
      <c:catAx>
        <c:axId val="144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854"/>
        <c:auto val="1"/>
        <c:lblAlgn val="ctr"/>
        <c:lblOffset val="100"/>
        <c:noMultiLvlLbl val="0"/>
      </c:catAx>
      <c:valAx>
        <c:axId val="962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69324"/>
        <c:axId val="28755970"/>
      </c:barChart>
      <c:catAx>
        <c:axId val="535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70"/>
        <c:auto val="1"/>
        <c:lblAlgn val="ctr"/>
        <c:lblOffset val="100"/>
        <c:noMultiLvlLbl val="0"/>
      </c:catAx>
      <c:valAx>
        <c:axId val="287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65626"/>
        <c:axId val="61833455"/>
      </c:barChart>
      <c:catAx>
        <c:axId val="777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455"/>
        <c:auto val="1"/>
        <c:lblAlgn val="ctr"/>
        <c:lblOffset val="100"/>
        <c:noMultiLvlLbl val="0"/>
      </c:catAx>
      <c:valAx>
        <c:axId val="618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0494"/>
        <c:axId val="30719781"/>
      </c:barChart>
      <c:catAx>
        <c:axId val="143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781"/>
        <c:auto val="1"/>
        <c:lblAlgn val="ctr"/>
        <c:lblOffset val="100"/>
        <c:noMultiLvlLbl val="0"/>
      </c:catAx>
      <c:valAx>
        <c:axId val="307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3486"/>
        <c:axId val="2316669"/>
      </c:barChart>
      <c:catAx>
        <c:axId val="648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9"/>
        <c:auto val="1"/>
        <c:lblAlgn val="ctr"/>
        <c:lblOffset val="100"/>
        <c:noMultiLvlLbl val="0"/>
      </c:catAx>
      <c:valAx>
        <c:axId val="23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5636"/>
        <c:axId val="72985601"/>
      </c:barChart>
      <c:catAx>
        <c:axId val="905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01"/>
        <c:auto val="1"/>
        <c:lblAlgn val="ctr"/>
        <c:lblOffset val="100"/>
        <c:noMultiLvlLbl val="0"/>
      </c:catAx>
      <c:valAx>
        <c:axId val="729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7516"/>
        <c:axId val="44376357"/>
      </c:barChart>
      <c:catAx>
        <c:axId val="276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57"/>
        <c:auto val="1"/>
        <c:lblAlgn val="ctr"/>
        <c:lblOffset val="100"/>
        <c:noMultiLvlLbl val="0"/>
      </c:catAx>
      <c:valAx>
        <c:axId val="443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9212"/>
        <c:axId val="56312895"/>
      </c:barChart>
      <c:catAx>
        <c:axId val="7646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895"/>
        <c:auto val="1"/>
        <c:lblAlgn val="ctr"/>
        <c:lblOffset val="100"/>
        <c:noMultiLvlLbl val="0"/>
      </c:catAx>
      <c:valAx>
        <c:axId val="563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12981"/>
        <c:axId val="70979780"/>
      </c:barChart>
      <c:catAx>
        <c:axId val="856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780"/>
        <c:auto val="1"/>
        <c:lblAlgn val="ctr"/>
        <c:lblOffset val="100"/>
        <c:noMultiLvlLbl val="0"/>
      </c:catAx>
      <c:valAx>
        <c:axId val="709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4304"/>
        <c:axId val="78412714"/>
      </c:barChart>
      <c:catAx>
        <c:axId val="324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714"/>
        <c:auto val="1"/>
        <c:lblAlgn val="ctr"/>
        <c:lblOffset val="100"/>
        <c:noMultiLvlLbl val="0"/>
      </c:catAx>
      <c:valAx>
        <c:axId val="784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