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65583"/>
        <c:axId val="9835079"/>
      </c:scatterChart>
      <c:valAx>
        <c:axId val="3636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79"/>
        <c:crossesAt val="0"/>
        <c:crossBetween val="midCat"/>
      </c:valAx>
      <c:valAx>
        <c:axId val="983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41230"/>
        <c:axId val="89416327"/>
      </c:scatterChart>
      <c:valAx>
        <c:axId val="7744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327"/>
        <c:crossesAt val="0"/>
        <c:crossBetween val="midCat"/>
      </c:valAx>
      <c:valAx>
        <c:axId val="8941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44630"/>
        <c:axId val="46781138"/>
      </c:scatterChart>
      <c:valAx>
        <c:axId val="8754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138"/>
        <c:crossesAt val="0"/>
        <c:crossBetween val="midCat"/>
      </c:valAx>
      <c:valAx>
        <c:axId val="46781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39037"/>
        <c:axId val="25041673"/>
      </c:scatterChart>
      <c:valAx>
        <c:axId val="3103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673"/>
        <c:crossesAt val="0"/>
        <c:crossBetween val="midCat"/>
      </c:valAx>
      <c:valAx>
        <c:axId val="2504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