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8649"/>
        <c:axId val="58272037"/>
      </c:barChart>
      <c:catAx>
        <c:axId val="46528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2037"/>
        <c:auto val="1"/>
        <c:lblAlgn val="ctr"/>
        <c:lblOffset val="100"/>
        <c:noMultiLvlLbl val="0"/>
      </c:catAx>
      <c:valAx>
        <c:axId val="5827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987034"/>
        <c:axId val="12844594"/>
      </c:barChart>
      <c:catAx>
        <c:axId val="8498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44594"/>
        <c:auto val="1"/>
        <c:lblAlgn val="ctr"/>
        <c:lblOffset val="100"/>
        <c:noMultiLvlLbl val="0"/>
      </c:catAx>
      <c:valAx>
        <c:axId val="1284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8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035628"/>
        <c:axId val="9565051"/>
      </c:barChart>
      <c:catAx>
        <c:axId val="8103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051"/>
        <c:auto val="1"/>
        <c:lblAlgn val="ctr"/>
        <c:lblOffset val="100"/>
        <c:noMultiLvlLbl val="0"/>
      </c:catAx>
      <c:valAx>
        <c:axId val="956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95796"/>
        <c:axId val="60806666"/>
      </c:barChart>
      <c:catAx>
        <c:axId val="5959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6666"/>
        <c:auto val="1"/>
        <c:lblAlgn val="ctr"/>
        <c:lblOffset val="100"/>
        <c:noMultiLvlLbl val="0"/>
      </c:catAx>
      <c:valAx>
        <c:axId val="6080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32587"/>
        <c:axId val="95640062"/>
      </c:barChart>
      <c:catAx>
        <c:axId val="25832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0062"/>
        <c:auto val="1"/>
        <c:lblAlgn val="ctr"/>
        <c:lblOffset val="100"/>
        <c:noMultiLvlLbl val="0"/>
      </c:catAx>
      <c:valAx>
        <c:axId val="9564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2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2655"/>
        <c:axId val="80958898"/>
      </c:barChart>
      <c:catAx>
        <c:axId val="4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58898"/>
        <c:auto val="1"/>
        <c:lblAlgn val="ctr"/>
        <c:lblOffset val="100"/>
        <c:noMultiLvlLbl val="0"/>
      </c:catAx>
      <c:valAx>
        <c:axId val="8095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399849"/>
        <c:axId val="50666934"/>
      </c:barChart>
      <c:catAx>
        <c:axId val="36399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6934"/>
        <c:auto val="1"/>
        <c:lblAlgn val="ctr"/>
        <c:lblOffset val="100"/>
        <c:noMultiLvlLbl val="0"/>
      </c:catAx>
      <c:valAx>
        <c:axId val="5066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9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2084"/>
        <c:axId val="74909752"/>
      </c:barChart>
      <c:catAx>
        <c:axId val="87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9752"/>
        <c:auto val="1"/>
        <c:lblAlgn val="ctr"/>
        <c:lblOffset val="100"/>
        <c:noMultiLvlLbl val="0"/>
      </c:catAx>
      <c:valAx>
        <c:axId val="74909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725399"/>
        <c:axId val="31040156"/>
      </c:barChart>
      <c:catAx>
        <c:axId val="8872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40156"/>
        <c:auto val="1"/>
        <c:lblAlgn val="ctr"/>
        <c:lblOffset val="100"/>
        <c:noMultiLvlLbl val="0"/>
      </c:catAx>
      <c:valAx>
        <c:axId val="3104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598653"/>
        <c:axId val="7368521"/>
      </c:barChart>
      <c:catAx>
        <c:axId val="2359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521"/>
        <c:auto val="1"/>
        <c:lblAlgn val="ctr"/>
        <c:lblOffset val="100"/>
        <c:noMultiLvlLbl val="0"/>
      </c:catAx>
      <c:valAx>
        <c:axId val="73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329574"/>
        <c:axId val="38630853"/>
      </c:barChart>
      <c:catAx>
        <c:axId val="923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0853"/>
        <c:auto val="1"/>
        <c:lblAlgn val="ctr"/>
        <c:lblOffset val="100"/>
        <c:noMultiLvlLbl val="0"/>
      </c:catAx>
      <c:valAx>
        <c:axId val="386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020605"/>
        <c:axId val="8926556"/>
      </c:barChart>
      <c:catAx>
        <c:axId val="87020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56"/>
        <c:auto val="1"/>
        <c:lblAlgn val="ctr"/>
        <c:lblOffset val="100"/>
        <c:noMultiLvlLbl val="0"/>
      </c:catAx>
      <c:valAx>
        <c:axId val="8926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0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187366"/>
        <c:axId val="97246460"/>
      </c:barChart>
      <c:catAx>
        <c:axId val="9018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6460"/>
        <c:auto val="1"/>
        <c:lblAlgn val="ctr"/>
        <c:lblOffset val="100"/>
        <c:noMultiLvlLbl val="0"/>
      </c:catAx>
      <c:valAx>
        <c:axId val="97246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058002"/>
        <c:axId val="27147584"/>
      </c:barChart>
      <c:catAx>
        <c:axId val="3705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7584"/>
        <c:auto val="1"/>
        <c:lblAlgn val="ctr"/>
        <c:lblOffset val="100"/>
        <c:noMultiLvlLbl val="0"/>
      </c:catAx>
      <c:valAx>
        <c:axId val="2714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821543"/>
        <c:axId val="49144390"/>
      </c:barChart>
      <c:catAx>
        <c:axId val="62821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4390"/>
        <c:auto val="1"/>
        <c:lblAlgn val="ctr"/>
        <c:lblOffset val="100"/>
        <c:noMultiLvlLbl val="0"/>
      </c:catAx>
      <c:valAx>
        <c:axId val="491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237171"/>
        <c:axId val="17443032"/>
      </c:barChart>
      <c:catAx>
        <c:axId val="49237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032"/>
        <c:auto val="1"/>
        <c:lblAlgn val="ctr"/>
        <c:lblOffset val="100"/>
        <c:noMultiLvlLbl val="0"/>
      </c:catAx>
      <c:valAx>
        <c:axId val="1744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348591"/>
        <c:axId val="57031583"/>
      </c:barChart>
      <c:catAx>
        <c:axId val="22348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583"/>
        <c:auto val="1"/>
        <c:lblAlgn val="ctr"/>
        <c:lblOffset val="100"/>
        <c:noMultiLvlLbl val="0"/>
      </c:catAx>
      <c:valAx>
        <c:axId val="570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8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267415"/>
        <c:axId val="57029569"/>
      </c:barChart>
      <c:catAx>
        <c:axId val="2326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9569"/>
        <c:auto val="1"/>
        <c:lblAlgn val="ctr"/>
        <c:lblOffset val="100"/>
        <c:noMultiLvlLbl val="0"/>
      </c:catAx>
      <c:valAx>
        <c:axId val="57029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