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330510"/>
        <c:axId val="70256237"/>
      </c:scatterChart>
      <c:valAx>
        <c:axId val="46330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6237"/>
        <c:crossesAt val="0"/>
        <c:crossBetween val="midCat"/>
      </c:valAx>
      <c:valAx>
        <c:axId val="70256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6138"/>
        <c:axId val="3837307"/>
      </c:scatterChart>
      <c:valAx>
        <c:axId val="54176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07"/>
        <c:crossesAt val="0"/>
        <c:crossBetween val="midCat"/>
      </c:valAx>
      <c:valAx>
        <c:axId val="38373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6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904564"/>
        <c:axId val="78599926"/>
      </c:scatterChart>
      <c:valAx>
        <c:axId val="689045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9926"/>
        <c:crossesAt val="0"/>
        <c:crossBetween val="midCat"/>
      </c:valAx>
      <c:valAx>
        <c:axId val="785999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45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26758"/>
        <c:axId val="78307476"/>
      </c:scatterChart>
      <c:valAx>
        <c:axId val="21326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7476"/>
        <c:crossesAt val="0"/>
        <c:crossBetween val="midCat"/>
      </c:valAx>
      <c:valAx>
        <c:axId val="7830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6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