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2950"/>
        <c:axId val="17356035"/>
      </c:barChart>
      <c:catAx>
        <c:axId val="815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035"/>
        <c:auto val="1"/>
        <c:lblAlgn val="ctr"/>
        <c:lblOffset val="100"/>
        <c:noMultiLvlLbl val="0"/>
      </c:catAx>
      <c:valAx>
        <c:axId val="173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7090"/>
        <c:axId val="75326815"/>
      </c:barChart>
      <c:catAx>
        <c:axId val="352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15"/>
        <c:auto val="1"/>
        <c:lblAlgn val="ctr"/>
        <c:lblOffset val="100"/>
        <c:noMultiLvlLbl val="0"/>
      </c:catAx>
      <c:valAx>
        <c:axId val="753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2044"/>
        <c:axId val="8648649"/>
      </c:barChart>
      <c:catAx>
        <c:axId val="729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49"/>
        <c:auto val="1"/>
        <c:lblAlgn val="ctr"/>
        <c:lblOffset val="100"/>
        <c:noMultiLvlLbl val="0"/>
      </c:catAx>
      <c:valAx>
        <c:axId val="86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528"/>
        <c:axId val="83520922"/>
      </c:barChart>
      <c:catAx>
        <c:axId val="45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22"/>
        <c:auto val="1"/>
        <c:lblAlgn val="ctr"/>
        <c:lblOffset val="100"/>
        <c:noMultiLvlLbl val="0"/>
      </c:catAx>
      <c:valAx>
        <c:axId val="835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3449"/>
        <c:axId val="25341644"/>
      </c:barChart>
      <c:catAx>
        <c:axId val="992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644"/>
        <c:auto val="1"/>
        <c:lblAlgn val="ctr"/>
        <c:lblOffset val="100"/>
        <c:noMultiLvlLbl val="0"/>
      </c:catAx>
      <c:valAx>
        <c:axId val="253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3963"/>
        <c:axId val="48300750"/>
      </c:barChart>
      <c:catAx>
        <c:axId val="467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50"/>
        <c:auto val="1"/>
        <c:lblAlgn val="ctr"/>
        <c:lblOffset val="100"/>
        <c:noMultiLvlLbl val="0"/>
      </c:catAx>
      <c:valAx>
        <c:axId val="483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2143"/>
        <c:axId val="95864481"/>
      </c:barChart>
      <c:catAx>
        <c:axId val="500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81"/>
        <c:auto val="1"/>
        <c:lblAlgn val="ctr"/>
        <c:lblOffset val="100"/>
        <c:noMultiLvlLbl val="0"/>
      </c:catAx>
      <c:valAx>
        <c:axId val="958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19806"/>
        <c:axId val="60981744"/>
      </c:barChart>
      <c:catAx>
        <c:axId val="241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44"/>
        <c:auto val="1"/>
        <c:lblAlgn val="ctr"/>
        <c:lblOffset val="100"/>
        <c:noMultiLvlLbl val="0"/>
      </c:catAx>
      <c:valAx>
        <c:axId val="609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31844"/>
        <c:axId val="77070857"/>
      </c:barChart>
      <c:catAx>
        <c:axId val="325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857"/>
        <c:auto val="1"/>
        <c:lblAlgn val="ctr"/>
        <c:lblOffset val="100"/>
        <c:noMultiLvlLbl val="0"/>
      </c:catAx>
      <c:valAx>
        <c:axId val="770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169"/>
        <c:axId val="51466877"/>
      </c:barChart>
      <c:catAx>
        <c:axId val="794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877"/>
        <c:auto val="1"/>
        <c:lblAlgn val="ctr"/>
        <c:lblOffset val="100"/>
        <c:noMultiLvlLbl val="0"/>
      </c:catAx>
      <c:valAx>
        <c:axId val="514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5204"/>
        <c:axId val="16288520"/>
      </c:barChart>
      <c:catAx>
        <c:axId val="583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520"/>
        <c:auto val="1"/>
        <c:lblAlgn val="ctr"/>
        <c:lblOffset val="100"/>
        <c:noMultiLvlLbl val="0"/>
      </c:catAx>
      <c:valAx>
        <c:axId val="162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4022"/>
        <c:axId val="19959825"/>
      </c:barChart>
      <c:catAx>
        <c:axId val="590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825"/>
        <c:auto val="1"/>
        <c:lblAlgn val="ctr"/>
        <c:lblOffset val="100"/>
        <c:noMultiLvlLbl val="0"/>
      </c:catAx>
      <c:valAx>
        <c:axId val="199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308"/>
        <c:axId val="79278003"/>
      </c:barChart>
      <c:catAx>
        <c:axId val="44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03"/>
        <c:auto val="1"/>
        <c:lblAlgn val="ctr"/>
        <c:lblOffset val="100"/>
        <c:noMultiLvlLbl val="0"/>
      </c:catAx>
      <c:valAx>
        <c:axId val="792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8780"/>
        <c:axId val="7780078"/>
      </c:barChart>
      <c:catAx>
        <c:axId val="672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8"/>
        <c:auto val="1"/>
        <c:lblAlgn val="ctr"/>
        <c:lblOffset val="100"/>
        <c:noMultiLvlLbl val="0"/>
      </c:catAx>
      <c:valAx>
        <c:axId val="77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7726"/>
        <c:axId val="8716019"/>
      </c:barChart>
      <c:catAx>
        <c:axId val="582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9"/>
        <c:auto val="1"/>
        <c:lblAlgn val="ctr"/>
        <c:lblOffset val="100"/>
        <c:noMultiLvlLbl val="0"/>
      </c:catAx>
      <c:valAx>
        <c:axId val="87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2467"/>
        <c:axId val="12969120"/>
      </c:barChart>
      <c:catAx>
        <c:axId val="1098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20"/>
        <c:auto val="1"/>
        <c:lblAlgn val="ctr"/>
        <c:lblOffset val="100"/>
        <c:noMultiLvlLbl val="0"/>
      </c:catAx>
      <c:valAx>
        <c:axId val="129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44909"/>
        <c:axId val="42156681"/>
      </c:barChart>
      <c:catAx>
        <c:axId val="254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681"/>
        <c:auto val="1"/>
        <c:lblAlgn val="ctr"/>
        <c:lblOffset val="100"/>
        <c:noMultiLvlLbl val="0"/>
      </c:catAx>
      <c:valAx>
        <c:axId val="421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3746"/>
        <c:axId val="72694116"/>
      </c:barChart>
      <c:catAx>
        <c:axId val="167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16"/>
        <c:auto val="1"/>
        <c:lblAlgn val="ctr"/>
        <c:lblOffset val="100"/>
        <c:noMultiLvlLbl val="0"/>
      </c:catAx>
      <c:valAx>
        <c:axId val="726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