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42937"/>
        <c:axId val="25110801"/>
      </c:scatterChart>
      <c:valAx>
        <c:axId val="4664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801"/>
        <c:crossesAt val="0"/>
        <c:crossBetween val="midCat"/>
      </c:valAx>
      <c:valAx>
        <c:axId val="2511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24879"/>
        <c:axId val="17886115"/>
      </c:scatterChart>
      <c:valAx>
        <c:axId val="8482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115"/>
        <c:crossesAt val="0"/>
        <c:crossBetween val="midCat"/>
      </c:valAx>
      <c:valAx>
        <c:axId val="1788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84446"/>
        <c:axId val="42962694"/>
      </c:scatterChart>
      <c:valAx>
        <c:axId val="1518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694"/>
        <c:crossesAt val="0"/>
        <c:crossBetween val="midCat"/>
      </c:valAx>
      <c:valAx>
        <c:axId val="4296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20259"/>
        <c:axId val="81619064"/>
      </c:scatterChart>
      <c:valAx>
        <c:axId val="4622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064"/>
        <c:crossesAt val="0"/>
        <c:crossBetween val="midCat"/>
      </c:valAx>
      <c:valAx>
        <c:axId val="8161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