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52091"/>
        <c:axId val="44663442"/>
      </c:barChart>
      <c:catAx>
        <c:axId val="5645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442"/>
        <c:auto val="1"/>
        <c:lblAlgn val="ctr"/>
        <c:lblOffset val="100"/>
        <c:noMultiLvlLbl val="0"/>
      </c:catAx>
      <c:valAx>
        <c:axId val="4466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47032"/>
        <c:axId val="88974446"/>
      </c:barChart>
      <c:catAx>
        <c:axId val="6844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446"/>
        <c:auto val="1"/>
        <c:lblAlgn val="ctr"/>
        <c:lblOffset val="100"/>
        <c:noMultiLvlLbl val="0"/>
      </c:catAx>
      <c:valAx>
        <c:axId val="8897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68005"/>
        <c:axId val="91509556"/>
      </c:barChart>
      <c:catAx>
        <c:axId val="5736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556"/>
        <c:auto val="1"/>
        <c:lblAlgn val="ctr"/>
        <c:lblOffset val="100"/>
        <c:noMultiLvlLbl val="0"/>
      </c:catAx>
      <c:valAx>
        <c:axId val="9150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39867"/>
        <c:axId val="37387431"/>
      </c:barChart>
      <c:catAx>
        <c:axId val="2313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431"/>
        <c:auto val="1"/>
        <c:lblAlgn val="ctr"/>
        <c:lblOffset val="100"/>
        <c:noMultiLvlLbl val="0"/>
      </c:catAx>
      <c:valAx>
        <c:axId val="3738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71847"/>
        <c:axId val="88016358"/>
      </c:barChart>
      <c:catAx>
        <c:axId val="2697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358"/>
        <c:auto val="1"/>
        <c:lblAlgn val="ctr"/>
        <c:lblOffset val="100"/>
        <c:noMultiLvlLbl val="0"/>
      </c:catAx>
      <c:valAx>
        <c:axId val="8801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22194"/>
        <c:axId val="65217523"/>
      </c:barChart>
      <c:catAx>
        <c:axId val="9232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523"/>
        <c:auto val="1"/>
        <c:lblAlgn val="ctr"/>
        <c:lblOffset val="100"/>
        <c:noMultiLvlLbl val="0"/>
      </c:catAx>
      <c:valAx>
        <c:axId val="6521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46297"/>
        <c:axId val="86786139"/>
      </c:barChart>
      <c:catAx>
        <c:axId val="8684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139"/>
        <c:auto val="1"/>
        <c:lblAlgn val="ctr"/>
        <c:lblOffset val="100"/>
        <c:noMultiLvlLbl val="0"/>
      </c:catAx>
      <c:valAx>
        <c:axId val="8678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94162"/>
        <c:axId val="39415648"/>
      </c:barChart>
      <c:catAx>
        <c:axId val="9229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648"/>
        <c:auto val="1"/>
        <c:lblAlgn val="ctr"/>
        <c:lblOffset val="100"/>
        <c:noMultiLvlLbl val="0"/>
      </c:catAx>
      <c:valAx>
        <c:axId val="3941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40959"/>
        <c:axId val="67559778"/>
      </c:barChart>
      <c:catAx>
        <c:axId val="9924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778"/>
        <c:auto val="1"/>
        <c:lblAlgn val="ctr"/>
        <c:lblOffset val="100"/>
        <c:noMultiLvlLbl val="0"/>
      </c:catAx>
      <c:valAx>
        <c:axId val="6755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7620"/>
        <c:axId val="65692687"/>
      </c:barChart>
      <c:catAx>
        <c:axId val="859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687"/>
        <c:auto val="1"/>
        <c:lblAlgn val="ctr"/>
        <c:lblOffset val="100"/>
        <c:noMultiLvlLbl val="0"/>
      </c:catAx>
      <c:valAx>
        <c:axId val="6569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06386"/>
        <c:axId val="13516294"/>
      </c:barChart>
      <c:catAx>
        <c:axId val="3500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294"/>
        <c:auto val="1"/>
        <c:lblAlgn val="ctr"/>
        <c:lblOffset val="100"/>
        <c:noMultiLvlLbl val="0"/>
      </c:catAx>
      <c:valAx>
        <c:axId val="1351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25854"/>
        <c:axId val="64520534"/>
      </c:barChart>
      <c:catAx>
        <c:axId val="1322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534"/>
        <c:auto val="1"/>
        <c:lblAlgn val="ctr"/>
        <c:lblOffset val="100"/>
        <c:noMultiLvlLbl val="0"/>
      </c:catAx>
      <c:valAx>
        <c:axId val="6452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78098"/>
        <c:axId val="82019656"/>
      </c:barChart>
      <c:catAx>
        <c:axId val="8907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9656"/>
        <c:auto val="1"/>
        <c:lblAlgn val="ctr"/>
        <c:lblOffset val="100"/>
        <c:noMultiLvlLbl val="0"/>
      </c:catAx>
      <c:valAx>
        <c:axId val="8201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853593"/>
        <c:axId val="47799112"/>
      </c:barChart>
      <c:catAx>
        <c:axId val="5585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112"/>
        <c:auto val="1"/>
        <c:lblAlgn val="ctr"/>
        <c:lblOffset val="100"/>
        <c:noMultiLvlLbl val="0"/>
      </c:catAx>
      <c:valAx>
        <c:axId val="4779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45804"/>
        <c:axId val="11835933"/>
      </c:barChart>
      <c:catAx>
        <c:axId val="6304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933"/>
        <c:auto val="1"/>
        <c:lblAlgn val="ctr"/>
        <c:lblOffset val="100"/>
        <c:noMultiLvlLbl val="0"/>
      </c:catAx>
      <c:valAx>
        <c:axId val="1183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72551"/>
        <c:axId val="83710216"/>
      </c:barChart>
      <c:catAx>
        <c:axId val="9887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216"/>
        <c:auto val="1"/>
        <c:lblAlgn val="ctr"/>
        <c:lblOffset val="100"/>
        <c:noMultiLvlLbl val="0"/>
      </c:catAx>
      <c:valAx>
        <c:axId val="8371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21890"/>
        <c:axId val="13004480"/>
      </c:barChart>
      <c:catAx>
        <c:axId val="1692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4480"/>
        <c:auto val="1"/>
        <c:lblAlgn val="ctr"/>
        <c:lblOffset val="100"/>
        <c:noMultiLvlLbl val="0"/>
      </c:catAx>
      <c:valAx>
        <c:axId val="1300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27135"/>
        <c:axId val="74915675"/>
      </c:barChart>
      <c:catAx>
        <c:axId val="3942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675"/>
        <c:auto val="1"/>
        <c:lblAlgn val="ctr"/>
        <c:lblOffset val="100"/>
        <c:noMultiLvlLbl val="0"/>
      </c:catAx>
      <c:valAx>
        <c:axId val="7491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