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03499"/>
        <c:axId val="29436375"/>
      </c:scatterChart>
      <c:valAx>
        <c:axId val="6600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375"/>
        <c:crossesAt val="0"/>
        <c:crossBetween val="midCat"/>
      </c:valAx>
      <c:valAx>
        <c:axId val="2943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9688"/>
        <c:axId val="43243116"/>
      </c:scatterChart>
      <c:valAx>
        <c:axId val="417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116"/>
        <c:crossesAt val="0"/>
        <c:crossBetween val="midCat"/>
      </c:valAx>
      <c:valAx>
        <c:axId val="4324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19738"/>
        <c:axId val="4425859"/>
      </c:scatterChart>
      <c:valAx>
        <c:axId val="4421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59"/>
        <c:crossesAt val="0"/>
        <c:crossBetween val="midCat"/>
      </c:valAx>
      <c:valAx>
        <c:axId val="4425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38404"/>
        <c:axId val="29404775"/>
      </c:scatterChart>
      <c:valAx>
        <c:axId val="7033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775"/>
        <c:crossesAt val="0"/>
        <c:crossBetween val="midCat"/>
      </c:valAx>
      <c:valAx>
        <c:axId val="2940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