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16883"/>
        <c:axId val="78565461"/>
      </c:barChart>
      <c:catAx>
        <c:axId val="9671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461"/>
        <c:auto val="1"/>
        <c:lblAlgn val="ctr"/>
        <c:lblOffset val="100"/>
        <c:noMultiLvlLbl val="0"/>
      </c:catAx>
      <c:valAx>
        <c:axId val="785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06679"/>
        <c:axId val="97252316"/>
      </c:barChart>
      <c:catAx>
        <c:axId val="5900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316"/>
        <c:auto val="1"/>
        <c:lblAlgn val="ctr"/>
        <c:lblOffset val="100"/>
        <c:noMultiLvlLbl val="0"/>
      </c:catAx>
      <c:valAx>
        <c:axId val="972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11204"/>
        <c:axId val="24621690"/>
      </c:barChart>
      <c:catAx>
        <c:axId val="9301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690"/>
        <c:auto val="1"/>
        <c:lblAlgn val="ctr"/>
        <c:lblOffset val="100"/>
        <c:noMultiLvlLbl val="0"/>
      </c:catAx>
      <c:valAx>
        <c:axId val="246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07916"/>
        <c:axId val="51948338"/>
      </c:barChart>
      <c:catAx>
        <c:axId val="659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338"/>
        <c:auto val="1"/>
        <c:lblAlgn val="ctr"/>
        <c:lblOffset val="100"/>
        <c:noMultiLvlLbl val="0"/>
      </c:catAx>
      <c:valAx>
        <c:axId val="519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67950"/>
        <c:axId val="4355277"/>
      </c:barChart>
      <c:catAx>
        <c:axId val="1946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77"/>
        <c:auto val="1"/>
        <c:lblAlgn val="ctr"/>
        <c:lblOffset val="100"/>
        <c:noMultiLvlLbl val="0"/>
      </c:catAx>
      <c:valAx>
        <c:axId val="435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16272"/>
        <c:axId val="11135955"/>
      </c:barChart>
      <c:catAx>
        <c:axId val="573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955"/>
        <c:auto val="1"/>
        <c:lblAlgn val="ctr"/>
        <c:lblOffset val="100"/>
        <c:noMultiLvlLbl val="0"/>
      </c:catAx>
      <c:valAx>
        <c:axId val="111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53149"/>
        <c:axId val="47125054"/>
      </c:barChart>
      <c:catAx>
        <c:axId val="1595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054"/>
        <c:auto val="1"/>
        <c:lblAlgn val="ctr"/>
        <c:lblOffset val="100"/>
        <c:noMultiLvlLbl val="0"/>
      </c:catAx>
      <c:valAx>
        <c:axId val="471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63927"/>
        <c:axId val="70040240"/>
      </c:barChart>
      <c:catAx>
        <c:axId val="5006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240"/>
        <c:auto val="1"/>
        <c:lblAlgn val="ctr"/>
        <c:lblOffset val="100"/>
        <c:noMultiLvlLbl val="0"/>
      </c:catAx>
      <c:valAx>
        <c:axId val="7004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42094"/>
        <c:axId val="99758865"/>
      </c:barChart>
      <c:catAx>
        <c:axId val="386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865"/>
        <c:auto val="1"/>
        <c:lblAlgn val="ctr"/>
        <c:lblOffset val="100"/>
        <c:noMultiLvlLbl val="0"/>
      </c:catAx>
      <c:valAx>
        <c:axId val="997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34192"/>
        <c:axId val="60653153"/>
      </c:barChart>
      <c:catAx>
        <c:axId val="373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153"/>
        <c:auto val="1"/>
        <c:lblAlgn val="ctr"/>
        <c:lblOffset val="100"/>
        <c:noMultiLvlLbl val="0"/>
      </c:catAx>
      <c:valAx>
        <c:axId val="6065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53425"/>
        <c:axId val="99565016"/>
      </c:barChart>
      <c:catAx>
        <c:axId val="719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016"/>
        <c:auto val="1"/>
        <c:lblAlgn val="ctr"/>
        <c:lblOffset val="100"/>
        <c:noMultiLvlLbl val="0"/>
      </c:catAx>
      <c:valAx>
        <c:axId val="995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2215"/>
        <c:axId val="83125307"/>
      </c:barChart>
      <c:catAx>
        <c:axId val="1141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307"/>
        <c:auto val="1"/>
        <c:lblAlgn val="ctr"/>
        <c:lblOffset val="100"/>
        <c:noMultiLvlLbl val="0"/>
      </c:catAx>
      <c:valAx>
        <c:axId val="831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27459"/>
        <c:axId val="39867067"/>
      </c:barChart>
      <c:catAx>
        <c:axId val="905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067"/>
        <c:auto val="1"/>
        <c:lblAlgn val="ctr"/>
        <c:lblOffset val="100"/>
        <c:noMultiLvlLbl val="0"/>
      </c:catAx>
      <c:valAx>
        <c:axId val="398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04545"/>
        <c:axId val="69287505"/>
      </c:barChart>
      <c:catAx>
        <c:axId val="4080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505"/>
        <c:auto val="1"/>
        <c:lblAlgn val="ctr"/>
        <c:lblOffset val="100"/>
        <c:noMultiLvlLbl val="0"/>
      </c:catAx>
      <c:valAx>
        <c:axId val="692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26268"/>
        <c:axId val="73576459"/>
      </c:barChart>
      <c:catAx>
        <c:axId val="6172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459"/>
        <c:auto val="1"/>
        <c:lblAlgn val="ctr"/>
        <c:lblOffset val="100"/>
        <c:noMultiLvlLbl val="0"/>
      </c:catAx>
      <c:valAx>
        <c:axId val="735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32402"/>
        <c:axId val="7912443"/>
      </c:barChart>
      <c:catAx>
        <c:axId val="9143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43"/>
        <c:auto val="1"/>
        <c:lblAlgn val="ctr"/>
        <c:lblOffset val="100"/>
        <c:noMultiLvlLbl val="0"/>
      </c:catAx>
      <c:valAx>
        <c:axId val="79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00013"/>
        <c:axId val="11171663"/>
      </c:barChart>
      <c:catAx>
        <c:axId val="111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663"/>
        <c:auto val="1"/>
        <c:lblAlgn val="ctr"/>
        <c:lblOffset val="100"/>
        <c:noMultiLvlLbl val="0"/>
      </c:catAx>
      <c:valAx>
        <c:axId val="111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92719"/>
        <c:axId val="86204945"/>
      </c:barChart>
      <c:catAx>
        <c:axId val="7389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945"/>
        <c:auto val="1"/>
        <c:lblAlgn val="ctr"/>
        <c:lblOffset val="100"/>
        <c:noMultiLvlLbl val="0"/>
      </c:catAx>
      <c:valAx>
        <c:axId val="862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