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8556"/>
        <c:axId val="21240502"/>
      </c:scatterChart>
      <c:valAx>
        <c:axId val="1652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502"/>
        <c:crossesAt val="0"/>
        <c:crossBetween val="midCat"/>
      </c:valAx>
      <c:valAx>
        <c:axId val="2124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10692"/>
        <c:axId val="71240565"/>
      </c:scatterChart>
      <c:valAx>
        <c:axId val="7611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65"/>
        <c:crossesAt val="0"/>
        <c:crossBetween val="midCat"/>
      </c:valAx>
      <c:valAx>
        <c:axId val="7124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96091"/>
        <c:axId val="94144552"/>
      </c:scatterChart>
      <c:valAx>
        <c:axId val="5479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552"/>
        <c:crossesAt val="0"/>
        <c:crossBetween val="midCat"/>
      </c:valAx>
      <c:valAx>
        <c:axId val="9414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455"/>
        <c:axId val="76994392"/>
      </c:scatterChart>
      <c:valAx>
        <c:axId val="613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392"/>
        <c:crossesAt val="0"/>
        <c:crossBetween val="midCat"/>
      </c:valAx>
      <c:valAx>
        <c:axId val="7699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