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08515"/>
        <c:axId val="56415868"/>
      </c:barChart>
      <c:catAx>
        <c:axId val="1220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868"/>
        <c:auto val="1"/>
        <c:lblAlgn val="ctr"/>
        <c:lblOffset val="100"/>
        <c:noMultiLvlLbl val="0"/>
      </c:catAx>
      <c:valAx>
        <c:axId val="5641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54515"/>
        <c:axId val="91472028"/>
      </c:barChart>
      <c:catAx>
        <c:axId val="5675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028"/>
        <c:auto val="1"/>
        <c:lblAlgn val="ctr"/>
        <c:lblOffset val="100"/>
        <c:noMultiLvlLbl val="0"/>
      </c:catAx>
      <c:valAx>
        <c:axId val="9147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61717"/>
        <c:axId val="83321813"/>
      </c:barChart>
      <c:catAx>
        <c:axId val="8636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813"/>
        <c:auto val="1"/>
        <c:lblAlgn val="ctr"/>
        <c:lblOffset val="100"/>
        <c:noMultiLvlLbl val="0"/>
      </c:catAx>
      <c:valAx>
        <c:axId val="8332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31771"/>
        <c:axId val="1066373"/>
      </c:barChart>
      <c:catAx>
        <c:axId val="5553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73"/>
        <c:auto val="1"/>
        <c:lblAlgn val="ctr"/>
        <c:lblOffset val="100"/>
        <c:noMultiLvlLbl val="0"/>
      </c:catAx>
      <c:valAx>
        <c:axId val="106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36793"/>
        <c:axId val="28712225"/>
      </c:barChart>
      <c:catAx>
        <c:axId val="1353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225"/>
        <c:auto val="1"/>
        <c:lblAlgn val="ctr"/>
        <c:lblOffset val="100"/>
        <c:noMultiLvlLbl val="0"/>
      </c:catAx>
      <c:valAx>
        <c:axId val="2871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17867"/>
        <c:axId val="20602185"/>
      </c:barChart>
      <c:catAx>
        <c:axId val="4621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185"/>
        <c:auto val="1"/>
        <c:lblAlgn val="ctr"/>
        <c:lblOffset val="100"/>
        <c:noMultiLvlLbl val="0"/>
      </c:catAx>
      <c:valAx>
        <c:axId val="2060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46006"/>
        <c:axId val="21988512"/>
      </c:barChart>
      <c:catAx>
        <c:axId val="2324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512"/>
        <c:auto val="1"/>
        <c:lblAlgn val="ctr"/>
        <c:lblOffset val="100"/>
        <c:noMultiLvlLbl val="0"/>
      </c:catAx>
      <c:valAx>
        <c:axId val="2198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87530"/>
        <c:axId val="86123655"/>
      </c:barChart>
      <c:catAx>
        <c:axId val="9918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655"/>
        <c:auto val="1"/>
        <c:lblAlgn val="ctr"/>
        <c:lblOffset val="100"/>
        <c:noMultiLvlLbl val="0"/>
      </c:catAx>
      <c:valAx>
        <c:axId val="8612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83103"/>
        <c:axId val="3445566"/>
      </c:barChart>
      <c:catAx>
        <c:axId val="7268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66"/>
        <c:auto val="1"/>
        <c:lblAlgn val="ctr"/>
        <c:lblOffset val="100"/>
        <c:noMultiLvlLbl val="0"/>
      </c:catAx>
      <c:valAx>
        <c:axId val="344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85425"/>
        <c:axId val="18419395"/>
      </c:barChart>
      <c:catAx>
        <c:axId val="2958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395"/>
        <c:auto val="1"/>
        <c:lblAlgn val="ctr"/>
        <c:lblOffset val="100"/>
        <c:noMultiLvlLbl val="0"/>
      </c:catAx>
      <c:valAx>
        <c:axId val="1841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94882"/>
        <c:axId val="1751012"/>
      </c:barChart>
      <c:catAx>
        <c:axId val="5209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12"/>
        <c:auto val="1"/>
        <c:lblAlgn val="ctr"/>
        <c:lblOffset val="100"/>
        <c:noMultiLvlLbl val="0"/>
      </c:catAx>
      <c:valAx>
        <c:axId val="175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75456"/>
        <c:axId val="13468727"/>
      </c:barChart>
      <c:catAx>
        <c:axId val="7817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727"/>
        <c:auto val="1"/>
        <c:lblAlgn val="ctr"/>
        <c:lblOffset val="100"/>
        <c:noMultiLvlLbl val="0"/>
      </c:catAx>
      <c:valAx>
        <c:axId val="1346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11135"/>
        <c:axId val="79165834"/>
      </c:barChart>
      <c:catAx>
        <c:axId val="4151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834"/>
        <c:auto val="1"/>
        <c:lblAlgn val="ctr"/>
        <c:lblOffset val="100"/>
        <c:noMultiLvlLbl val="0"/>
      </c:catAx>
      <c:valAx>
        <c:axId val="7916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7393"/>
        <c:axId val="65114583"/>
      </c:barChart>
      <c:catAx>
        <c:axId val="585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583"/>
        <c:auto val="1"/>
        <c:lblAlgn val="ctr"/>
        <c:lblOffset val="100"/>
        <c:noMultiLvlLbl val="0"/>
      </c:catAx>
      <c:valAx>
        <c:axId val="6511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47443"/>
        <c:axId val="73972422"/>
      </c:barChart>
      <c:catAx>
        <c:axId val="4594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422"/>
        <c:auto val="1"/>
        <c:lblAlgn val="ctr"/>
        <c:lblOffset val="100"/>
        <c:noMultiLvlLbl val="0"/>
      </c:catAx>
      <c:valAx>
        <c:axId val="7397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80363"/>
        <c:axId val="51285879"/>
      </c:barChart>
      <c:catAx>
        <c:axId val="8828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879"/>
        <c:auto val="1"/>
        <c:lblAlgn val="ctr"/>
        <c:lblOffset val="100"/>
        <c:noMultiLvlLbl val="0"/>
      </c:catAx>
      <c:valAx>
        <c:axId val="5128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97648"/>
        <c:axId val="79229522"/>
      </c:barChart>
      <c:catAx>
        <c:axId val="9689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522"/>
        <c:auto val="1"/>
        <c:lblAlgn val="ctr"/>
        <c:lblOffset val="100"/>
        <c:noMultiLvlLbl val="0"/>
      </c:catAx>
      <c:valAx>
        <c:axId val="7922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54596"/>
        <c:axId val="21037612"/>
      </c:barChart>
      <c:catAx>
        <c:axId val="8585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612"/>
        <c:auto val="1"/>
        <c:lblAlgn val="ctr"/>
        <c:lblOffset val="100"/>
        <c:noMultiLvlLbl val="0"/>
      </c:catAx>
      <c:valAx>
        <c:axId val="2103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