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815084"/>
        <c:axId val="5583406"/>
      </c:scatterChart>
      <c:valAx>
        <c:axId val="578150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406"/>
        <c:crossesAt val="0"/>
        <c:crossBetween val="midCat"/>
      </c:valAx>
      <c:valAx>
        <c:axId val="55834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50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582394"/>
        <c:axId val="73689982"/>
      </c:scatterChart>
      <c:valAx>
        <c:axId val="445823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9982"/>
        <c:crossesAt val="0"/>
        <c:crossBetween val="midCat"/>
      </c:valAx>
      <c:valAx>
        <c:axId val="736899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23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608773"/>
        <c:axId val="78228971"/>
      </c:scatterChart>
      <c:valAx>
        <c:axId val="196087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8971"/>
        <c:crossesAt val="0"/>
        <c:crossBetween val="midCat"/>
      </c:valAx>
      <c:valAx>
        <c:axId val="782289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87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1683"/>
        <c:axId val="68399975"/>
      </c:scatterChart>
      <c:valAx>
        <c:axId val="8016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9975"/>
        <c:crossesAt val="0"/>
        <c:crossBetween val="midCat"/>
      </c:valAx>
      <c:valAx>
        <c:axId val="683999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