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0873"/>
        <c:axId val="30087241"/>
      </c:barChart>
      <c:catAx>
        <c:axId val="244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241"/>
        <c:auto val="1"/>
        <c:lblAlgn val="ctr"/>
        <c:lblOffset val="100"/>
        <c:noMultiLvlLbl val="0"/>
      </c:catAx>
      <c:valAx>
        <c:axId val="300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46361"/>
        <c:axId val="36771052"/>
      </c:barChart>
      <c:catAx>
        <c:axId val="6614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052"/>
        <c:auto val="1"/>
        <c:lblAlgn val="ctr"/>
        <c:lblOffset val="100"/>
        <c:noMultiLvlLbl val="0"/>
      </c:catAx>
      <c:valAx>
        <c:axId val="367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42514"/>
        <c:axId val="2466499"/>
      </c:barChart>
      <c:catAx>
        <c:axId val="200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9"/>
        <c:auto val="1"/>
        <c:lblAlgn val="ctr"/>
        <c:lblOffset val="100"/>
        <c:noMultiLvlLbl val="0"/>
      </c:catAx>
      <c:valAx>
        <c:axId val="24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61838"/>
        <c:axId val="33649687"/>
      </c:barChart>
      <c:catAx>
        <c:axId val="6236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687"/>
        <c:auto val="1"/>
        <c:lblAlgn val="ctr"/>
        <c:lblOffset val="100"/>
        <c:noMultiLvlLbl val="0"/>
      </c:catAx>
      <c:valAx>
        <c:axId val="336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45097"/>
        <c:axId val="12070876"/>
      </c:barChart>
      <c:catAx>
        <c:axId val="560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876"/>
        <c:auto val="1"/>
        <c:lblAlgn val="ctr"/>
        <c:lblOffset val="100"/>
        <c:noMultiLvlLbl val="0"/>
      </c:catAx>
      <c:valAx>
        <c:axId val="120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9233"/>
        <c:axId val="41104000"/>
      </c:barChart>
      <c:catAx>
        <c:axId val="321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000"/>
        <c:auto val="1"/>
        <c:lblAlgn val="ctr"/>
        <c:lblOffset val="100"/>
        <c:noMultiLvlLbl val="0"/>
      </c:catAx>
      <c:valAx>
        <c:axId val="411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79042"/>
        <c:axId val="43038026"/>
      </c:barChart>
      <c:catAx>
        <c:axId val="817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026"/>
        <c:auto val="1"/>
        <c:lblAlgn val="ctr"/>
        <c:lblOffset val="100"/>
        <c:noMultiLvlLbl val="0"/>
      </c:catAx>
      <c:valAx>
        <c:axId val="430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54411"/>
        <c:axId val="78267063"/>
      </c:barChart>
      <c:catAx>
        <c:axId val="5825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063"/>
        <c:auto val="1"/>
        <c:lblAlgn val="ctr"/>
        <c:lblOffset val="100"/>
        <c:noMultiLvlLbl val="0"/>
      </c:catAx>
      <c:valAx>
        <c:axId val="782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9556"/>
        <c:axId val="88263343"/>
      </c:barChart>
      <c:catAx>
        <c:axId val="736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343"/>
        <c:auto val="1"/>
        <c:lblAlgn val="ctr"/>
        <c:lblOffset val="100"/>
        <c:noMultiLvlLbl val="0"/>
      </c:catAx>
      <c:valAx>
        <c:axId val="882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87769"/>
        <c:axId val="16624157"/>
      </c:barChart>
      <c:catAx>
        <c:axId val="351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157"/>
        <c:auto val="1"/>
        <c:lblAlgn val="ctr"/>
        <c:lblOffset val="100"/>
        <c:noMultiLvlLbl val="0"/>
      </c:catAx>
      <c:valAx>
        <c:axId val="166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5088"/>
        <c:axId val="94429046"/>
      </c:barChart>
      <c:catAx>
        <c:axId val="560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046"/>
        <c:auto val="1"/>
        <c:lblAlgn val="ctr"/>
        <c:lblOffset val="100"/>
        <c:noMultiLvlLbl val="0"/>
      </c:catAx>
      <c:valAx>
        <c:axId val="944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8259"/>
        <c:axId val="48844906"/>
      </c:barChart>
      <c:catAx>
        <c:axId val="3038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906"/>
        <c:auto val="1"/>
        <c:lblAlgn val="ctr"/>
        <c:lblOffset val="100"/>
        <c:noMultiLvlLbl val="0"/>
      </c:catAx>
      <c:valAx>
        <c:axId val="488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91776"/>
        <c:axId val="98488162"/>
      </c:barChart>
      <c:catAx>
        <c:axId val="535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162"/>
        <c:auto val="1"/>
        <c:lblAlgn val="ctr"/>
        <c:lblOffset val="100"/>
        <c:noMultiLvlLbl val="0"/>
      </c:catAx>
      <c:valAx>
        <c:axId val="984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23448"/>
        <c:axId val="12246034"/>
      </c:barChart>
      <c:catAx>
        <c:axId val="6792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34"/>
        <c:auto val="1"/>
        <c:lblAlgn val="ctr"/>
        <c:lblOffset val="100"/>
        <c:noMultiLvlLbl val="0"/>
      </c:catAx>
      <c:valAx>
        <c:axId val="122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58516"/>
        <c:axId val="74389407"/>
      </c:barChart>
      <c:catAx>
        <c:axId val="238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407"/>
        <c:auto val="1"/>
        <c:lblAlgn val="ctr"/>
        <c:lblOffset val="100"/>
        <c:noMultiLvlLbl val="0"/>
      </c:catAx>
      <c:valAx>
        <c:axId val="743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78757"/>
        <c:axId val="67453511"/>
      </c:barChart>
      <c:catAx>
        <c:axId val="5247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511"/>
        <c:auto val="1"/>
        <c:lblAlgn val="ctr"/>
        <c:lblOffset val="100"/>
        <c:noMultiLvlLbl val="0"/>
      </c:catAx>
      <c:valAx>
        <c:axId val="674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1529"/>
        <c:axId val="74912437"/>
      </c:barChart>
      <c:catAx>
        <c:axId val="854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437"/>
        <c:auto val="1"/>
        <c:lblAlgn val="ctr"/>
        <c:lblOffset val="100"/>
        <c:noMultiLvlLbl val="0"/>
      </c:catAx>
      <c:valAx>
        <c:axId val="749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71403"/>
        <c:axId val="5141853"/>
      </c:barChart>
      <c:catAx>
        <c:axId val="9567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53"/>
        <c:auto val="1"/>
        <c:lblAlgn val="ctr"/>
        <c:lblOffset val="100"/>
        <c:noMultiLvlLbl val="0"/>
      </c:catAx>
      <c:valAx>
        <c:axId val="51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