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5397"/>
        <c:axId val="21576477"/>
      </c:scatterChart>
      <c:valAx>
        <c:axId val="5777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77"/>
        <c:crossesAt val="0"/>
        <c:crossBetween val="midCat"/>
      </c:valAx>
      <c:valAx>
        <c:axId val="2157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0284"/>
        <c:axId val="41121467"/>
      </c:scatterChart>
      <c:valAx>
        <c:axId val="1102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467"/>
        <c:crossesAt val="0"/>
        <c:crossBetween val="midCat"/>
      </c:valAx>
      <c:valAx>
        <c:axId val="4112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1562"/>
        <c:axId val="89288245"/>
      </c:scatterChart>
      <c:valAx>
        <c:axId val="6091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45"/>
        <c:crossesAt val="0"/>
        <c:crossBetween val="midCat"/>
      </c:valAx>
      <c:valAx>
        <c:axId val="8928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3323"/>
        <c:axId val="33278436"/>
      </c:scatterChart>
      <c:valAx>
        <c:axId val="8878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436"/>
        <c:crossesAt val="0"/>
        <c:crossBetween val="midCat"/>
      </c:valAx>
      <c:valAx>
        <c:axId val="3327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