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87495"/>
        <c:axId val="76652874"/>
      </c:barChart>
      <c:catAx>
        <c:axId val="568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874"/>
        <c:auto val="1"/>
        <c:lblAlgn val="ctr"/>
        <c:lblOffset val="100"/>
        <c:noMultiLvlLbl val="0"/>
      </c:catAx>
      <c:valAx>
        <c:axId val="766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80670"/>
        <c:axId val="35641664"/>
      </c:barChart>
      <c:catAx>
        <c:axId val="706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664"/>
        <c:auto val="1"/>
        <c:lblAlgn val="ctr"/>
        <c:lblOffset val="100"/>
        <c:noMultiLvlLbl val="0"/>
      </c:catAx>
      <c:valAx>
        <c:axId val="356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10031"/>
        <c:axId val="4600381"/>
      </c:barChart>
      <c:catAx>
        <c:axId val="671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81"/>
        <c:auto val="1"/>
        <c:lblAlgn val="ctr"/>
        <c:lblOffset val="100"/>
        <c:noMultiLvlLbl val="0"/>
      </c:catAx>
      <c:valAx>
        <c:axId val="46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0115"/>
        <c:axId val="27846297"/>
      </c:barChart>
      <c:catAx>
        <c:axId val="768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297"/>
        <c:auto val="1"/>
        <c:lblAlgn val="ctr"/>
        <c:lblOffset val="100"/>
        <c:noMultiLvlLbl val="0"/>
      </c:catAx>
      <c:valAx>
        <c:axId val="278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85497"/>
        <c:axId val="63444465"/>
      </c:barChart>
      <c:catAx>
        <c:axId val="2178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465"/>
        <c:auto val="1"/>
        <c:lblAlgn val="ctr"/>
        <c:lblOffset val="100"/>
        <c:noMultiLvlLbl val="0"/>
      </c:catAx>
      <c:valAx>
        <c:axId val="634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87323"/>
        <c:axId val="20867114"/>
      </c:barChart>
      <c:catAx>
        <c:axId val="972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114"/>
        <c:auto val="1"/>
        <c:lblAlgn val="ctr"/>
        <c:lblOffset val="100"/>
        <c:noMultiLvlLbl val="0"/>
      </c:catAx>
      <c:valAx>
        <c:axId val="208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54042"/>
        <c:axId val="74868390"/>
      </c:barChart>
      <c:catAx>
        <c:axId val="258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390"/>
        <c:auto val="1"/>
        <c:lblAlgn val="ctr"/>
        <c:lblOffset val="100"/>
        <c:noMultiLvlLbl val="0"/>
      </c:catAx>
      <c:valAx>
        <c:axId val="748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58214"/>
        <c:axId val="18520981"/>
      </c:barChart>
      <c:catAx>
        <c:axId val="5945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981"/>
        <c:auto val="1"/>
        <c:lblAlgn val="ctr"/>
        <c:lblOffset val="100"/>
        <c:noMultiLvlLbl val="0"/>
      </c:catAx>
      <c:valAx>
        <c:axId val="185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66912"/>
        <c:axId val="93836416"/>
      </c:barChart>
      <c:catAx>
        <c:axId val="3786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416"/>
        <c:auto val="1"/>
        <c:lblAlgn val="ctr"/>
        <c:lblOffset val="100"/>
        <c:noMultiLvlLbl val="0"/>
      </c:catAx>
      <c:valAx>
        <c:axId val="938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98869"/>
        <c:axId val="28404611"/>
      </c:barChart>
      <c:catAx>
        <c:axId val="4849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611"/>
        <c:auto val="1"/>
        <c:lblAlgn val="ctr"/>
        <c:lblOffset val="100"/>
        <c:noMultiLvlLbl val="0"/>
      </c:catAx>
      <c:valAx>
        <c:axId val="284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70520"/>
        <c:axId val="14380042"/>
      </c:barChart>
      <c:catAx>
        <c:axId val="269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042"/>
        <c:auto val="1"/>
        <c:lblAlgn val="ctr"/>
        <c:lblOffset val="100"/>
        <c:noMultiLvlLbl val="0"/>
      </c:catAx>
      <c:valAx>
        <c:axId val="143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8191"/>
        <c:axId val="84190422"/>
      </c:barChart>
      <c:catAx>
        <c:axId val="196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422"/>
        <c:auto val="1"/>
        <c:lblAlgn val="ctr"/>
        <c:lblOffset val="100"/>
        <c:noMultiLvlLbl val="0"/>
      </c:catAx>
      <c:valAx>
        <c:axId val="841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82325"/>
        <c:axId val="44955204"/>
      </c:barChart>
      <c:catAx>
        <c:axId val="654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204"/>
        <c:auto val="1"/>
        <c:lblAlgn val="ctr"/>
        <c:lblOffset val="100"/>
        <c:noMultiLvlLbl val="0"/>
      </c:catAx>
      <c:valAx>
        <c:axId val="449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46151"/>
        <c:axId val="97596020"/>
      </c:barChart>
      <c:catAx>
        <c:axId val="234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020"/>
        <c:auto val="1"/>
        <c:lblAlgn val="ctr"/>
        <c:lblOffset val="100"/>
        <c:noMultiLvlLbl val="0"/>
      </c:catAx>
      <c:valAx>
        <c:axId val="975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14167"/>
        <c:axId val="75783363"/>
      </c:barChart>
      <c:catAx>
        <c:axId val="271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363"/>
        <c:auto val="1"/>
        <c:lblAlgn val="ctr"/>
        <c:lblOffset val="100"/>
        <c:noMultiLvlLbl val="0"/>
      </c:catAx>
      <c:valAx>
        <c:axId val="757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6504"/>
        <c:axId val="11927810"/>
      </c:barChart>
      <c:catAx>
        <c:axId val="1261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810"/>
        <c:auto val="1"/>
        <c:lblAlgn val="ctr"/>
        <c:lblOffset val="100"/>
        <c:noMultiLvlLbl val="0"/>
      </c:catAx>
      <c:valAx>
        <c:axId val="119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10588"/>
        <c:axId val="63608501"/>
      </c:barChart>
      <c:catAx>
        <c:axId val="730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501"/>
        <c:auto val="1"/>
        <c:lblAlgn val="ctr"/>
        <c:lblOffset val="100"/>
        <c:noMultiLvlLbl val="0"/>
      </c:catAx>
      <c:valAx>
        <c:axId val="636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83451"/>
        <c:axId val="44375902"/>
      </c:barChart>
      <c:catAx>
        <c:axId val="2478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902"/>
        <c:auto val="1"/>
        <c:lblAlgn val="ctr"/>
        <c:lblOffset val="100"/>
        <c:noMultiLvlLbl val="0"/>
      </c:catAx>
      <c:valAx>
        <c:axId val="443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