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30869"/>
        <c:axId val="35440211"/>
      </c:scatterChart>
      <c:valAx>
        <c:axId val="8623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11"/>
        <c:crossesAt val="0"/>
        <c:crossBetween val="midCat"/>
      </c:valAx>
      <c:valAx>
        <c:axId val="3544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92791"/>
        <c:axId val="123880"/>
      </c:scatterChart>
      <c:valAx>
        <c:axId val="4149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0"/>
        <c:crossesAt val="0"/>
        <c:crossBetween val="midCat"/>
      </c:valAx>
      <c:valAx>
        <c:axId val="12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85116"/>
        <c:axId val="83431702"/>
      </c:scatterChart>
      <c:valAx>
        <c:axId val="8168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02"/>
        <c:crossesAt val="0"/>
        <c:crossBetween val="midCat"/>
      </c:valAx>
      <c:valAx>
        <c:axId val="8343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19872"/>
        <c:axId val="41522765"/>
      </c:scatterChart>
      <c:valAx>
        <c:axId val="8531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65"/>
        <c:crossesAt val="0"/>
        <c:crossBetween val="midCat"/>
      </c:valAx>
      <c:valAx>
        <c:axId val="4152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