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31187"/>
        <c:axId val="59161599"/>
      </c:barChart>
      <c:catAx>
        <c:axId val="590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599"/>
        <c:auto val="1"/>
        <c:lblAlgn val="ctr"/>
        <c:lblOffset val="100"/>
        <c:noMultiLvlLbl val="0"/>
      </c:catAx>
      <c:valAx>
        <c:axId val="591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22471"/>
        <c:axId val="74715485"/>
      </c:barChart>
      <c:catAx>
        <c:axId val="897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485"/>
        <c:auto val="1"/>
        <c:lblAlgn val="ctr"/>
        <c:lblOffset val="100"/>
        <c:noMultiLvlLbl val="0"/>
      </c:catAx>
      <c:valAx>
        <c:axId val="747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5363"/>
        <c:axId val="27241329"/>
      </c:barChart>
      <c:catAx>
        <c:axId val="572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329"/>
        <c:auto val="1"/>
        <c:lblAlgn val="ctr"/>
        <c:lblOffset val="100"/>
        <c:noMultiLvlLbl val="0"/>
      </c:catAx>
      <c:valAx>
        <c:axId val="272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7962"/>
        <c:axId val="87490709"/>
      </c:barChart>
      <c:catAx>
        <c:axId val="496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709"/>
        <c:auto val="1"/>
        <c:lblAlgn val="ctr"/>
        <c:lblOffset val="100"/>
        <c:noMultiLvlLbl val="0"/>
      </c:catAx>
      <c:valAx>
        <c:axId val="874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5482"/>
        <c:axId val="57206398"/>
      </c:barChart>
      <c:catAx>
        <c:axId val="198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98"/>
        <c:auto val="1"/>
        <c:lblAlgn val="ctr"/>
        <c:lblOffset val="100"/>
        <c:noMultiLvlLbl val="0"/>
      </c:catAx>
      <c:valAx>
        <c:axId val="572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0480"/>
        <c:axId val="88553408"/>
      </c:barChart>
      <c:catAx>
        <c:axId val="4715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408"/>
        <c:auto val="1"/>
        <c:lblAlgn val="ctr"/>
        <c:lblOffset val="100"/>
        <c:noMultiLvlLbl val="0"/>
      </c:catAx>
      <c:valAx>
        <c:axId val="8855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0836"/>
        <c:axId val="11617596"/>
      </c:barChart>
      <c:catAx>
        <c:axId val="2383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596"/>
        <c:auto val="1"/>
        <c:lblAlgn val="ctr"/>
        <c:lblOffset val="100"/>
        <c:noMultiLvlLbl val="0"/>
      </c:catAx>
      <c:valAx>
        <c:axId val="116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7575"/>
        <c:axId val="34306479"/>
      </c:barChart>
      <c:catAx>
        <c:axId val="53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479"/>
        <c:auto val="1"/>
        <c:lblAlgn val="ctr"/>
        <c:lblOffset val="100"/>
        <c:noMultiLvlLbl val="0"/>
      </c:catAx>
      <c:valAx>
        <c:axId val="343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0493"/>
        <c:axId val="79437950"/>
      </c:barChart>
      <c:catAx>
        <c:axId val="3949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50"/>
        <c:auto val="1"/>
        <c:lblAlgn val="ctr"/>
        <c:lblOffset val="100"/>
        <c:noMultiLvlLbl val="0"/>
      </c:catAx>
      <c:valAx>
        <c:axId val="794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62539"/>
        <c:axId val="63480177"/>
      </c:barChart>
      <c:catAx>
        <c:axId val="924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177"/>
        <c:auto val="1"/>
        <c:lblAlgn val="ctr"/>
        <c:lblOffset val="100"/>
        <c:noMultiLvlLbl val="0"/>
      </c:catAx>
      <c:valAx>
        <c:axId val="634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4266"/>
        <c:axId val="14630472"/>
      </c:barChart>
      <c:catAx>
        <c:axId val="126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472"/>
        <c:auto val="1"/>
        <c:lblAlgn val="ctr"/>
        <c:lblOffset val="100"/>
        <c:noMultiLvlLbl val="0"/>
      </c:catAx>
      <c:valAx>
        <c:axId val="146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3664"/>
        <c:axId val="54157027"/>
      </c:barChart>
      <c:catAx>
        <c:axId val="9483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027"/>
        <c:auto val="1"/>
        <c:lblAlgn val="ctr"/>
        <c:lblOffset val="100"/>
        <c:noMultiLvlLbl val="0"/>
      </c:catAx>
      <c:valAx>
        <c:axId val="541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18636"/>
        <c:axId val="41681211"/>
      </c:barChart>
      <c:catAx>
        <c:axId val="486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11"/>
        <c:auto val="1"/>
        <c:lblAlgn val="ctr"/>
        <c:lblOffset val="100"/>
        <c:noMultiLvlLbl val="0"/>
      </c:catAx>
      <c:valAx>
        <c:axId val="416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7212"/>
        <c:axId val="19086440"/>
      </c:barChart>
      <c:catAx>
        <c:axId val="387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440"/>
        <c:auto val="1"/>
        <c:lblAlgn val="ctr"/>
        <c:lblOffset val="100"/>
        <c:noMultiLvlLbl val="0"/>
      </c:catAx>
      <c:valAx>
        <c:axId val="1908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41339"/>
        <c:axId val="21106504"/>
      </c:barChart>
      <c:catAx>
        <c:axId val="8204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04"/>
        <c:auto val="1"/>
        <c:lblAlgn val="ctr"/>
        <c:lblOffset val="100"/>
        <c:noMultiLvlLbl val="0"/>
      </c:catAx>
      <c:valAx>
        <c:axId val="211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2198"/>
        <c:axId val="58601115"/>
      </c:barChart>
      <c:catAx>
        <c:axId val="426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115"/>
        <c:auto val="1"/>
        <c:lblAlgn val="ctr"/>
        <c:lblOffset val="100"/>
        <c:noMultiLvlLbl val="0"/>
      </c:catAx>
      <c:valAx>
        <c:axId val="586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22145"/>
        <c:axId val="91321582"/>
      </c:barChart>
      <c:catAx>
        <c:axId val="8822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82"/>
        <c:auto val="1"/>
        <c:lblAlgn val="ctr"/>
        <c:lblOffset val="100"/>
        <c:noMultiLvlLbl val="0"/>
      </c:catAx>
      <c:valAx>
        <c:axId val="913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25785"/>
        <c:axId val="73042681"/>
      </c:barChart>
      <c:catAx>
        <c:axId val="8932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681"/>
        <c:auto val="1"/>
        <c:lblAlgn val="ctr"/>
        <c:lblOffset val="100"/>
        <c:noMultiLvlLbl val="0"/>
      </c:catAx>
      <c:valAx>
        <c:axId val="730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