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27474"/>
        <c:axId val="29133009"/>
      </c:scatterChart>
      <c:valAx>
        <c:axId val="3272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009"/>
        <c:crossesAt val="0"/>
        <c:crossBetween val="midCat"/>
      </c:valAx>
      <c:valAx>
        <c:axId val="2913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11466"/>
        <c:axId val="76133609"/>
      </c:scatterChart>
      <c:valAx>
        <c:axId val="1611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609"/>
        <c:crossesAt val="0"/>
        <c:crossBetween val="midCat"/>
      </c:valAx>
      <c:valAx>
        <c:axId val="7613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93979"/>
        <c:axId val="87233859"/>
      </c:scatterChart>
      <c:valAx>
        <c:axId val="8909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859"/>
        <c:crossesAt val="0"/>
        <c:crossBetween val="midCat"/>
      </c:valAx>
      <c:valAx>
        <c:axId val="8723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05616"/>
        <c:axId val="25931045"/>
      </c:scatterChart>
      <c:valAx>
        <c:axId val="5340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045"/>
        <c:crossesAt val="0"/>
        <c:crossBetween val="midCat"/>
      </c:valAx>
      <c:valAx>
        <c:axId val="2593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