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01735"/>
        <c:axId val="68781960"/>
      </c:barChart>
      <c:catAx>
        <c:axId val="1310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60"/>
        <c:auto val="1"/>
        <c:lblAlgn val="ctr"/>
        <c:lblOffset val="100"/>
        <c:noMultiLvlLbl val="0"/>
      </c:catAx>
      <c:valAx>
        <c:axId val="687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36688"/>
        <c:axId val="49803185"/>
      </c:barChart>
      <c:catAx>
        <c:axId val="477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185"/>
        <c:auto val="1"/>
        <c:lblAlgn val="ctr"/>
        <c:lblOffset val="100"/>
        <c:noMultiLvlLbl val="0"/>
      </c:catAx>
      <c:valAx>
        <c:axId val="498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34849"/>
        <c:axId val="92223966"/>
      </c:barChart>
      <c:catAx>
        <c:axId val="1663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966"/>
        <c:auto val="1"/>
        <c:lblAlgn val="ctr"/>
        <c:lblOffset val="100"/>
        <c:noMultiLvlLbl val="0"/>
      </c:catAx>
      <c:valAx>
        <c:axId val="922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30284"/>
        <c:axId val="13574157"/>
      </c:barChart>
      <c:catAx>
        <c:axId val="5163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157"/>
        <c:auto val="1"/>
        <c:lblAlgn val="ctr"/>
        <c:lblOffset val="100"/>
        <c:noMultiLvlLbl val="0"/>
      </c:catAx>
      <c:valAx>
        <c:axId val="1357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41016"/>
        <c:axId val="40120086"/>
      </c:barChart>
      <c:catAx>
        <c:axId val="2034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086"/>
        <c:auto val="1"/>
        <c:lblAlgn val="ctr"/>
        <c:lblOffset val="100"/>
        <c:noMultiLvlLbl val="0"/>
      </c:catAx>
      <c:valAx>
        <c:axId val="401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511"/>
        <c:axId val="80051581"/>
      </c:barChart>
      <c:catAx>
        <c:axId val="224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581"/>
        <c:auto val="1"/>
        <c:lblAlgn val="ctr"/>
        <c:lblOffset val="100"/>
        <c:noMultiLvlLbl val="0"/>
      </c:catAx>
      <c:valAx>
        <c:axId val="800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19299"/>
        <c:axId val="54403177"/>
      </c:barChart>
      <c:catAx>
        <c:axId val="6321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177"/>
        <c:auto val="1"/>
        <c:lblAlgn val="ctr"/>
        <c:lblOffset val="100"/>
        <c:noMultiLvlLbl val="0"/>
      </c:catAx>
      <c:valAx>
        <c:axId val="544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44756"/>
        <c:axId val="39856956"/>
      </c:barChart>
      <c:catAx>
        <c:axId val="277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956"/>
        <c:auto val="1"/>
        <c:lblAlgn val="ctr"/>
        <c:lblOffset val="100"/>
        <c:noMultiLvlLbl val="0"/>
      </c:catAx>
      <c:valAx>
        <c:axId val="398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89148"/>
        <c:axId val="3597792"/>
      </c:barChart>
      <c:catAx>
        <c:axId val="676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92"/>
        <c:auto val="1"/>
        <c:lblAlgn val="ctr"/>
        <c:lblOffset val="100"/>
        <c:noMultiLvlLbl val="0"/>
      </c:catAx>
      <c:valAx>
        <c:axId val="35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26244"/>
        <c:axId val="19465401"/>
      </c:barChart>
      <c:catAx>
        <c:axId val="690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401"/>
        <c:auto val="1"/>
        <c:lblAlgn val="ctr"/>
        <c:lblOffset val="100"/>
        <c:noMultiLvlLbl val="0"/>
      </c:catAx>
      <c:valAx>
        <c:axId val="194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5484"/>
        <c:axId val="18263039"/>
      </c:barChart>
      <c:catAx>
        <c:axId val="54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39"/>
        <c:auto val="1"/>
        <c:lblAlgn val="ctr"/>
        <c:lblOffset val="100"/>
        <c:noMultiLvlLbl val="0"/>
      </c:catAx>
      <c:valAx>
        <c:axId val="182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3918"/>
        <c:axId val="82229616"/>
      </c:barChart>
      <c:catAx>
        <c:axId val="594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616"/>
        <c:auto val="1"/>
        <c:lblAlgn val="ctr"/>
        <c:lblOffset val="100"/>
        <c:noMultiLvlLbl val="0"/>
      </c:catAx>
      <c:valAx>
        <c:axId val="822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21633"/>
        <c:axId val="74825964"/>
      </c:barChart>
      <c:catAx>
        <c:axId val="1202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964"/>
        <c:auto val="1"/>
        <c:lblAlgn val="ctr"/>
        <c:lblOffset val="100"/>
        <c:noMultiLvlLbl val="0"/>
      </c:catAx>
      <c:valAx>
        <c:axId val="748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72262"/>
        <c:axId val="70422991"/>
      </c:barChart>
      <c:catAx>
        <c:axId val="580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991"/>
        <c:auto val="1"/>
        <c:lblAlgn val="ctr"/>
        <c:lblOffset val="100"/>
        <c:noMultiLvlLbl val="0"/>
      </c:catAx>
      <c:valAx>
        <c:axId val="704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17278"/>
        <c:axId val="66543827"/>
      </c:barChart>
      <c:catAx>
        <c:axId val="8411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827"/>
        <c:auto val="1"/>
        <c:lblAlgn val="ctr"/>
        <c:lblOffset val="100"/>
        <c:noMultiLvlLbl val="0"/>
      </c:catAx>
      <c:valAx>
        <c:axId val="665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31224"/>
        <c:axId val="64679161"/>
      </c:barChart>
      <c:catAx>
        <c:axId val="7753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161"/>
        <c:auto val="1"/>
        <c:lblAlgn val="ctr"/>
        <c:lblOffset val="100"/>
        <c:noMultiLvlLbl val="0"/>
      </c:catAx>
      <c:valAx>
        <c:axId val="646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31920"/>
        <c:axId val="84741622"/>
      </c:barChart>
      <c:catAx>
        <c:axId val="4983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622"/>
        <c:auto val="1"/>
        <c:lblAlgn val="ctr"/>
        <c:lblOffset val="100"/>
        <c:noMultiLvlLbl val="0"/>
      </c:catAx>
      <c:valAx>
        <c:axId val="847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18668"/>
        <c:axId val="34903114"/>
      </c:barChart>
      <c:catAx>
        <c:axId val="964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114"/>
        <c:auto val="1"/>
        <c:lblAlgn val="ctr"/>
        <c:lblOffset val="100"/>
        <c:noMultiLvlLbl val="0"/>
      </c:catAx>
      <c:valAx>
        <c:axId val="349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