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03049"/>
        <c:axId val="21116088"/>
      </c:scatterChart>
      <c:valAx>
        <c:axId val="13603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088"/>
        <c:crossesAt val="0"/>
        <c:crossBetween val="midCat"/>
      </c:valAx>
      <c:valAx>
        <c:axId val="21116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52209"/>
        <c:axId val="88382649"/>
      </c:scatterChart>
      <c:valAx>
        <c:axId val="17452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649"/>
        <c:crossesAt val="0"/>
        <c:crossBetween val="midCat"/>
      </c:valAx>
      <c:valAx>
        <c:axId val="88382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93976"/>
        <c:axId val="26489724"/>
      </c:scatterChart>
      <c:valAx>
        <c:axId val="58993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724"/>
        <c:crossesAt val="0"/>
        <c:crossBetween val="midCat"/>
      </c:valAx>
      <c:valAx>
        <c:axId val="26489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35062"/>
        <c:axId val="87533288"/>
      </c:scatterChart>
      <c:valAx>
        <c:axId val="18935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288"/>
        <c:crossesAt val="0"/>
        <c:crossBetween val="midCat"/>
      </c:valAx>
      <c:valAx>
        <c:axId val="87533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