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3416"/>
        <c:axId val="97358458"/>
      </c:barChart>
      <c:catAx>
        <c:axId val="725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458"/>
        <c:auto val="1"/>
        <c:lblAlgn val="ctr"/>
        <c:lblOffset val="100"/>
        <c:noMultiLvlLbl val="0"/>
      </c:catAx>
      <c:valAx>
        <c:axId val="973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6491"/>
        <c:axId val="44980051"/>
      </c:barChart>
      <c:catAx>
        <c:axId val="928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51"/>
        <c:auto val="1"/>
        <c:lblAlgn val="ctr"/>
        <c:lblOffset val="100"/>
        <c:noMultiLvlLbl val="0"/>
      </c:catAx>
      <c:valAx>
        <c:axId val="449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6741"/>
        <c:axId val="19307999"/>
      </c:barChart>
      <c:catAx>
        <c:axId val="800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99"/>
        <c:auto val="1"/>
        <c:lblAlgn val="ctr"/>
        <c:lblOffset val="100"/>
        <c:noMultiLvlLbl val="0"/>
      </c:catAx>
      <c:valAx>
        <c:axId val="193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77259"/>
        <c:axId val="85390838"/>
      </c:barChart>
      <c:catAx>
        <c:axId val="870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38"/>
        <c:auto val="1"/>
        <c:lblAlgn val="ctr"/>
        <c:lblOffset val="100"/>
        <c:noMultiLvlLbl val="0"/>
      </c:catAx>
      <c:valAx>
        <c:axId val="853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13269"/>
        <c:axId val="87909434"/>
      </c:barChart>
      <c:catAx>
        <c:axId val="210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434"/>
        <c:auto val="1"/>
        <c:lblAlgn val="ctr"/>
        <c:lblOffset val="100"/>
        <c:noMultiLvlLbl val="0"/>
      </c:catAx>
      <c:valAx>
        <c:axId val="879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9446"/>
        <c:axId val="82279500"/>
      </c:barChart>
      <c:catAx>
        <c:axId val="291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00"/>
        <c:auto val="1"/>
        <c:lblAlgn val="ctr"/>
        <c:lblOffset val="100"/>
        <c:noMultiLvlLbl val="0"/>
      </c:catAx>
      <c:valAx>
        <c:axId val="822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3775"/>
        <c:axId val="63780407"/>
      </c:barChart>
      <c:catAx>
        <c:axId val="699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07"/>
        <c:auto val="1"/>
        <c:lblAlgn val="ctr"/>
        <c:lblOffset val="100"/>
        <c:noMultiLvlLbl val="0"/>
      </c:catAx>
      <c:valAx>
        <c:axId val="637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5746"/>
        <c:axId val="25276259"/>
      </c:barChart>
      <c:catAx>
        <c:axId val="739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259"/>
        <c:auto val="1"/>
        <c:lblAlgn val="ctr"/>
        <c:lblOffset val="100"/>
        <c:noMultiLvlLbl val="0"/>
      </c:catAx>
      <c:valAx>
        <c:axId val="252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98882"/>
        <c:axId val="49763854"/>
      </c:barChart>
      <c:catAx>
        <c:axId val="580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54"/>
        <c:auto val="1"/>
        <c:lblAlgn val="ctr"/>
        <c:lblOffset val="100"/>
        <c:noMultiLvlLbl val="0"/>
      </c:catAx>
      <c:valAx>
        <c:axId val="497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3257"/>
        <c:axId val="46072415"/>
      </c:barChart>
      <c:catAx>
        <c:axId val="5477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415"/>
        <c:auto val="1"/>
        <c:lblAlgn val="ctr"/>
        <c:lblOffset val="100"/>
        <c:noMultiLvlLbl val="0"/>
      </c:catAx>
      <c:valAx>
        <c:axId val="460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4714"/>
        <c:axId val="939291"/>
      </c:barChart>
      <c:catAx>
        <c:axId val="670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"/>
        <c:auto val="1"/>
        <c:lblAlgn val="ctr"/>
        <c:lblOffset val="100"/>
        <c:noMultiLvlLbl val="0"/>
      </c:catAx>
      <c:valAx>
        <c:axId val="9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652"/>
        <c:axId val="53902267"/>
      </c:barChart>
      <c:catAx>
        <c:axId val="51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67"/>
        <c:auto val="1"/>
        <c:lblAlgn val="ctr"/>
        <c:lblOffset val="100"/>
        <c:noMultiLvlLbl val="0"/>
      </c:catAx>
      <c:valAx>
        <c:axId val="539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44319"/>
        <c:axId val="29698474"/>
      </c:barChart>
      <c:catAx>
        <c:axId val="351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74"/>
        <c:auto val="1"/>
        <c:lblAlgn val="ctr"/>
        <c:lblOffset val="100"/>
        <c:noMultiLvlLbl val="0"/>
      </c:catAx>
      <c:valAx>
        <c:axId val="296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6613"/>
        <c:axId val="16576581"/>
      </c:barChart>
      <c:catAx>
        <c:axId val="748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81"/>
        <c:auto val="1"/>
        <c:lblAlgn val="ctr"/>
        <c:lblOffset val="100"/>
        <c:noMultiLvlLbl val="0"/>
      </c:catAx>
      <c:valAx>
        <c:axId val="165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4903"/>
        <c:axId val="87171323"/>
      </c:barChart>
      <c:catAx>
        <c:axId val="234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23"/>
        <c:auto val="1"/>
        <c:lblAlgn val="ctr"/>
        <c:lblOffset val="100"/>
        <c:noMultiLvlLbl val="0"/>
      </c:catAx>
      <c:valAx>
        <c:axId val="871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0605"/>
        <c:axId val="59077888"/>
      </c:barChart>
      <c:catAx>
        <c:axId val="820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88"/>
        <c:auto val="1"/>
        <c:lblAlgn val="ctr"/>
        <c:lblOffset val="100"/>
        <c:noMultiLvlLbl val="0"/>
      </c:catAx>
      <c:valAx>
        <c:axId val="590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0366"/>
        <c:axId val="88962502"/>
      </c:barChart>
      <c:catAx>
        <c:axId val="546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02"/>
        <c:auto val="1"/>
        <c:lblAlgn val="ctr"/>
        <c:lblOffset val="100"/>
        <c:noMultiLvlLbl val="0"/>
      </c:catAx>
      <c:valAx>
        <c:axId val="889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83550"/>
        <c:axId val="10681017"/>
      </c:barChart>
      <c:catAx>
        <c:axId val="714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17"/>
        <c:auto val="1"/>
        <c:lblAlgn val="ctr"/>
        <c:lblOffset val="100"/>
        <c:noMultiLvlLbl val="0"/>
      </c:catAx>
      <c:valAx>
        <c:axId val="1068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