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24124"/>
        <c:axId val="48095357"/>
      </c:scatterChart>
      <c:valAx>
        <c:axId val="2882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357"/>
        <c:crossesAt val="0"/>
        <c:crossBetween val="midCat"/>
      </c:valAx>
      <c:valAx>
        <c:axId val="4809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77096"/>
        <c:axId val="33587396"/>
      </c:scatterChart>
      <c:valAx>
        <c:axId val="7887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396"/>
        <c:crossesAt val="0"/>
        <c:crossBetween val="midCat"/>
      </c:valAx>
      <c:valAx>
        <c:axId val="3358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62309"/>
        <c:axId val="16825920"/>
      </c:scatterChart>
      <c:valAx>
        <c:axId val="3726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920"/>
        <c:crossesAt val="0"/>
        <c:crossBetween val="midCat"/>
      </c:valAx>
      <c:valAx>
        <c:axId val="1682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03224"/>
        <c:axId val="43845120"/>
      </c:scatterChart>
      <c:valAx>
        <c:axId val="1760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120"/>
        <c:crossesAt val="0"/>
        <c:crossBetween val="midCat"/>
      </c:valAx>
      <c:valAx>
        <c:axId val="4384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