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36655"/>
        <c:axId val="50965291"/>
      </c:barChart>
      <c:catAx>
        <c:axId val="3153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291"/>
        <c:auto val="1"/>
        <c:lblAlgn val="ctr"/>
        <c:lblOffset val="100"/>
        <c:noMultiLvlLbl val="0"/>
      </c:catAx>
      <c:valAx>
        <c:axId val="509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56243"/>
        <c:axId val="21011369"/>
      </c:barChart>
      <c:catAx>
        <c:axId val="326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369"/>
        <c:auto val="1"/>
        <c:lblAlgn val="ctr"/>
        <c:lblOffset val="100"/>
        <c:noMultiLvlLbl val="0"/>
      </c:catAx>
      <c:valAx>
        <c:axId val="210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9837"/>
        <c:axId val="41172317"/>
      </c:barChart>
      <c:catAx>
        <c:axId val="71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317"/>
        <c:auto val="1"/>
        <c:lblAlgn val="ctr"/>
        <c:lblOffset val="100"/>
        <c:noMultiLvlLbl val="0"/>
      </c:catAx>
      <c:valAx>
        <c:axId val="411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59715"/>
        <c:axId val="65505382"/>
      </c:barChart>
      <c:catAx>
        <c:axId val="3705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382"/>
        <c:auto val="1"/>
        <c:lblAlgn val="ctr"/>
        <c:lblOffset val="100"/>
        <c:noMultiLvlLbl val="0"/>
      </c:catAx>
      <c:valAx>
        <c:axId val="655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85709"/>
        <c:axId val="28555901"/>
      </c:barChart>
      <c:catAx>
        <c:axId val="968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901"/>
        <c:auto val="1"/>
        <c:lblAlgn val="ctr"/>
        <c:lblOffset val="100"/>
        <c:noMultiLvlLbl val="0"/>
      </c:catAx>
      <c:valAx>
        <c:axId val="285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09030"/>
        <c:axId val="83333091"/>
      </c:barChart>
      <c:catAx>
        <c:axId val="316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91"/>
        <c:auto val="1"/>
        <c:lblAlgn val="ctr"/>
        <c:lblOffset val="100"/>
        <c:noMultiLvlLbl val="0"/>
      </c:catAx>
      <c:valAx>
        <c:axId val="833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4034"/>
        <c:axId val="37766306"/>
      </c:barChart>
      <c:catAx>
        <c:axId val="629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306"/>
        <c:auto val="1"/>
        <c:lblAlgn val="ctr"/>
        <c:lblOffset val="100"/>
        <c:noMultiLvlLbl val="0"/>
      </c:catAx>
      <c:valAx>
        <c:axId val="377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5527"/>
        <c:axId val="18089544"/>
      </c:barChart>
      <c:catAx>
        <c:axId val="150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544"/>
        <c:auto val="1"/>
        <c:lblAlgn val="ctr"/>
        <c:lblOffset val="100"/>
        <c:noMultiLvlLbl val="0"/>
      </c:catAx>
      <c:valAx>
        <c:axId val="180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34179"/>
        <c:axId val="51782703"/>
      </c:barChart>
      <c:catAx>
        <c:axId val="888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703"/>
        <c:auto val="1"/>
        <c:lblAlgn val="ctr"/>
        <c:lblOffset val="100"/>
        <c:noMultiLvlLbl val="0"/>
      </c:catAx>
      <c:valAx>
        <c:axId val="517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4767"/>
        <c:axId val="4434639"/>
      </c:barChart>
      <c:catAx>
        <c:axId val="7447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39"/>
        <c:auto val="1"/>
        <c:lblAlgn val="ctr"/>
        <c:lblOffset val="100"/>
        <c:noMultiLvlLbl val="0"/>
      </c:catAx>
      <c:valAx>
        <c:axId val="44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23820"/>
        <c:axId val="806220"/>
      </c:barChart>
      <c:catAx>
        <c:axId val="818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0"/>
        <c:auto val="1"/>
        <c:lblAlgn val="ctr"/>
        <c:lblOffset val="100"/>
        <c:noMultiLvlLbl val="0"/>
      </c:catAx>
      <c:valAx>
        <c:axId val="8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5861"/>
        <c:axId val="20228276"/>
      </c:barChart>
      <c:catAx>
        <c:axId val="4200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276"/>
        <c:auto val="1"/>
        <c:lblAlgn val="ctr"/>
        <c:lblOffset val="100"/>
        <c:noMultiLvlLbl val="0"/>
      </c:catAx>
      <c:valAx>
        <c:axId val="202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66565"/>
        <c:axId val="62274913"/>
      </c:barChart>
      <c:catAx>
        <c:axId val="277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913"/>
        <c:auto val="1"/>
        <c:lblAlgn val="ctr"/>
        <c:lblOffset val="100"/>
        <c:noMultiLvlLbl val="0"/>
      </c:catAx>
      <c:valAx>
        <c:axId val="622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99091"/>
        <c:axId val="98957341"/>
      </c:barChart>
      <c:catAx>
        <c:axId val="9129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341"/>
        <c:auto val="1"/>
        <c:lblAlgn val="ctr"/>
        <c:lblOffset val="100"/>
        <c:noMultiLvlLbl val="0"/>
      </c:catAx>
      <c:valAx>
        <c:axId val="989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06749"/>
        <c:axId val="47081330"/>
      </c:barChart>
      <c:catAx>
        <c:axId val="468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330"/>
        <c:auto val="1"/>
        <c:lblAlgn val="ctr"/>
        <c:lblOffset val="100"/>
        <c:noMultiLvlLbl val="0"/>
      </c:catAx>
      <c:valAx>
        <c:axId val="470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21471"/>
        <c:axId val="39305162"/>
      </c:barChart>
      <c:catAx>
        <c:axId val="646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162"/>
        <c:auto val="1"/>
        <c:lblAlgn val="ctr"/>
        <c:lblOffset val="100"/>
        <c:noMultiLvlLbl val="0"/>
      </c:catAx>
      <c:valAx>
        <c:axId val="393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64437"/>
        <c:axId val="70386518"/>
      </c:barChart>
      <c:catAx>
        <c:axId val="9336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518"/>
        <c:auto val="1"/>
        <c:lblAlgn val="ctr"/>
        <c:lblOffset val="100"/>
        <c:noMultiLvlLbl val="0"/>
      </c:catAx>
      <c:valAx>
        <c:axId val="703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76702"/>
        <c:axId val="22064932"/>
      </c:barChart>
      <c:catAx>
        <c:axId val="157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932"/>
        <c:auto val="1"/>
        <c:lblAlgn val="ctr"/>
        <c:lblOffset val="100"/>
        <c:noMultiLvlLbl val="0"/>
      </c:catAx>
      <c:valAx>
        <c:axId val="220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