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83071"/>
        <c:axId val="49504053"/>
      </c:scatterChart>
      <c:valAx>
        <c:axId val="6608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053"/>
        <c:crossesAt val="0"/>
        <c:crossBetween val="midCat"/>
      </c:valAx>
      <c:valAx>
        <c:axId val="4950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27031"/>
        <c:axId val="30306624"/>
      </c:scatterChart>
      <c:valAx>
        <c:axId val="2982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624"/>
        <c:crossesAt val="0"/>
        <c:crossBetween val="midCat"/>
      </c:valAx>
      <c:valAx>
        <c:axId val="3030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59714"/>
        <c:axId val="42105468"/>
      </c:scatterChart>
      <c:valAx>
        <c:axId val="2615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468"/>
        <c:crossesAt val="0"/>
        <c:crossBetween val="midCat"/>
      </c:valAx>
      <c:valAx>
        <c:axId val="4210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11324"/>
        <c:axId val="18329632"/>
      </c:scatterChart>
      <c:valAx>
        <c:axId val="2151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632"/>
        <c:crossesAt val="0"/>
        <c:crossBetween val="midCat"/>
      </c:valAx>
      <c:valAx>
        <c:axId val="1832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