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03862"/>
        <c:axId val="50912365"/>
      </c:barChart>
      <c:catAx>
        <c:axId val="9350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365"/>
        <c:auto val="1"/>
        <c:lblAlgn val="ctr"/>
        <c:lblOffset val="100"/>
        <c:noMultiLvlLbl val="0"/>
      </c:catAx>
      <c:valAx>
        <c:axId val="509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29443"/>
        <c:axId val="98262850"/>
      </c:barChart>
      <c:catAx>
        <c:axId val="656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850"/>
        <c:auto val="1"/>
        <c:lblAlgn val="ctr"/>
        <c:lblOffset val="100"/>
        <c:noMultiLvlLbl val="0"/>
      </c:catAx>
      <c:valAx>
        <c:axId val="982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56727"/>
        <c:axId val="41571996"/>
      </c:barChart>
      <c:catAx>
        <c:axId val="1765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996"/>
        <c:auto val="1"/>
        <c:lblAlgn val="ctr"/>
        <c:lblOffset val="100"/>
        <c:noMultiLvlLbl val="0"/>
      </c:catAx>
      <c:valAx>
        <c:axId val="415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56253"/>
        <c:axId val="72407680"/>
      </c:barChart>
      <c:catAx>
        <c:axId val="1465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680"/>
        <c:auto val="1"/>
        <c:lblAlgn val="ctr"/>
        <c:lblOffset val="100"/>
        <c:noMultiLvlLbl val="0"/>
      </c:catAx>
      <c:valAx>
        <c:axId val="724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22024"/>
        <c:axId val="91438364"/>
      </c:barChart>
      <c:catAx>
        <c:axId val="8982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364"/>
        <c:auto val="1"/>
        <c:lblAlgn val="ctr"/>
        <c:lblOffset val="100"/>
        <c:noMultiLvlLbl val="0"/>
      </c:catAx>
      <c:valAx>
        <c:axId val="914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5559"/>
        <c:axId val="49518202"/>
      </c:barChart>
      <c:catAx>
        <c:axId val="478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202"/>
        <c:auto val="1"/>
        <c:lblAlgn val="ctr"/>
        <c:lblOffset val="100"/>
        <c:noMultiLvlLbl val="0"/>
      </c:catAx>
      <c:valAx>
        <c:axId val="495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95380"/>
        <c:axId val="13594909"/>
      </c:barChart>
      <c:catAx>
        <c:axId val="5249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909"/>
        <c:auto val="1"/>
        <c:lblAlgn val="ctr"/>
        <c:lblOffset val="100"/>
        <c:noMultiLvlLbl val="0"/>
      </c:catAx>
      <c:valAx>
        <c:axId val="1359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35531"/>
        <c:axId val="456983"/>
      </c:barChart>
      <c:catAx>
        <c:axId val="5693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3"/>
        <c:auto val="1"/>
        <c:lblAlgn val="ctr"/>
        <c:lblOffset val="100"/>
        <c:noMultiLvlLbl val="0"/>
      </c:catAx>
      <c:valAx>
        <c:axId val="4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46141"/>
        <c:axId val="36245993"/>
      </c:barChart>
      <c:catAx>
        <c:axId val="849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993"/>
        <c:auto val="1"/>
        <c:lblAlgn val="ctr"/>
        <c:lblOffset val="100"/>
        <c:noMultiLvlLbl val="0"/>
      </c:catAx>
      <c:valAx>
        <c:axId val="362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81369"/>
        <c:axId val="30069758"/>
      </c:barChart>
      <c:catAx>
        <c:axId val="2678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758"/>
        <c:auto val="1"/>
        <c:lblAlgn val="ctr"/>
        <c:lblOffset val="100"/>
        <c:noMultiLvlLbl val="0"/>
      </c:catAx>
      <c:valAx>
        <c:axId val="300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29031"/>
        <c:axId val="22259554"/>
      </c:barChart>
      <c:catAx>
        <c:axId val="8802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554"/>
        <c:auto val="1"/>
        <c:lblAlgn val="ctr"/>
        <c:lblOffset val="100"/>
        <c:noMultiLvlLbl val="0"/>
      </c:catAx>
      <c:valAx>
        <c:axId val="222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1232"/>
        <c:axId val="70438598"/>
      </c:barChart>
      <c:catAx>
        <c:axId val="97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598"/>
        <c:auto val="1"/>
        <c:lblAlgn val="ctr"/>
        <c:lblOffset val="100"/>
        <c:noMultiLvlLbl val="0"/>
      </c:catAx>
      <c:valAx>
        <c:axId val="704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5533"/>
        <c:axId val="60439256"/>
      </c:barChart>
      <c:catAx>
        <c:axId val="98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256"/>
        <c:auto val="1"/>
        <c:lblAlgn val="ctr"/>
        <c:lblOffset val="100"/>
        <c:noMultiLvlLbl val="0"/>
      </c:catAx>
      <c:valAx>
        <c:axId val="604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5655"/>
        <c:axId val="87625699"/>
      </c:barChart>
      <c:catAx>
        <c:axId val="86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699"/>
        <c:auto val="1"/>
        <c:lblAlgn val="ctr"/>
        <c:lblOffset val="100"/>
        <c:noMultiLvlLbl val="0"/>
      </c:catAx>
      <c:valAx>
        <c:axId val="876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73679"/>
        <c:axId val="53510817"/>
      </c:barChart>
      <c:catAx>
        <c:axId val="7717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817"/>
        <c:auto val="1"/>
        <c:lblAlgn val="ctr"/>
        <c:lblOffset val="100"/>
        <c:noMultiLvlLbl val="0"/>
      </c:catAx>
      <c:valAx>
        <c:axId val="535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62726"/>
        <c:axId val="77096085"/>
      </c:barChart>
      <c:catAx>
        <c:axId val="3306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085"/>
        <c:auto val="1"/>
        <c:lblAlgn val="ctr"/>
        <c:lblOffset val="100"/>
        <c:noMultiLvlLbl val="0"/>
      </c:catAx>
      <c:valAx>
        <c:axId val="770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09947"/>
        <c:axId val="55120689"/>
      </c:barChart>
      <c:catAx>
        <c:axId val="4880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689"/>
        <c:auto val="1"/>
        <c:lblAlgn val="ctr"/>
        <c:lblOffset val="100"/>
        <c:noMultiLvlLbl val="0"/>
      </c:catAx>
      <c:valAx>
        <c:axId val="551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60261"/>
        <c:axId val="49133179"/>
      </c:barChart>
      <c:catAx>
        <c:axId val="141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179"/>
        <c:auto val="1"/>
        <c:lblAlgn val="ctr"/>
        <c:lblOffset val="100"/>
        <c:noMultiLvlLbl val="0"/>
      </c:catAx>
      <c:valAx>
        <c:axId val="491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