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5656"/>
        <c:axId val="42362317"/>
      </c:scatterChart>
      <c:valAx>
        <c:axId val="792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17"/>
        <c:crossesAt val="0"/>
        <c:crossBetween val="midCat"/>
      </c:valAx>
      <c:valAx>
        <c:axId val="4236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8860"/>
        <c:axId val="6550270"/>
      </c:scatterChart>
      <c:valAx>
        <c:axId val="9981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0"/>
        <c:crossesAt val="0"/>
        <c:crossBetween val="midCat"/>
      </c:valAx>
      <c:valAx>
        <c:axId val="655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56045"/>
        <c:axId val="36948732"/>
      </c:scatterChart>
      <c:valAx>
        <c:axId val="3475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32"/>
        <c:crossesAt val="0"/>
        <c:crossBetween val="midCat"/>
      </c:valAx>
      <c:valAx>
        <c:axId val="3694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4892"/>
        <c:axId val="63223148"/>
      </c:scatterChart>
      <c:valAx>
        <c:axId val="5254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148"/>
        <c:crossesAt val="0"/>
        <c:crossBetween val="midCat"/>
      </c:valAx>
      <c:valAx>
        <c:axId val="6322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