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1603"/>
        <c:axId val="5939094"/>
      </c:barChart>
      <c:catAx>
        <c:axId val="916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4"/>
        <c:auto val="1"/>
        <c:lblAlgn val="ctr"/>
        <c:lblOffset val="100"/>
        <c:noMultiLvlLbl val="0"/>
      </c:catAx>
      <c:valAx>
        <c:axId val="59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40499"/>
        <c:axId val="15722309"/>
      </c:barChart>
      <c:catAx>
        <c:axId val="115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309"/>
        <c:auto val="1"/>
        <c:lblAlgn val="ctr"/>
        <c:lblOffset val="100"/>
        <c:noMultiLvlLbl val="0"/>
      </c:catAx>
      <c:valAx>
        <c:axId val="157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0735"/>
        <c:axId val="30805471"/>
      </c:barChart>
      <c:catAx>
        <c:axId val="380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71"/>
        <c:auto val="1"/>
        <c:lblAlgn val="ctr"/>
        <c:lblOffset val="100"/>
        <c:noMultiLvlLbl val="0"/>
      </c:catAx>
      <c:valAx>
        <c:axId val="308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2408"/>
        <c:axId val="4049020"/>
      </c:barChart>
      <c:catAx>
        <c:axId val="686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20"/>
        <c:auto val="1"/>
        <c:lblAlgn val="ctr"/>
        <c:lblOffset val="100"/>
        <c:noMultiLvlLbl val="0"/>
      </c:catAx>
      <c:valAx>
        <c:axId val="40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69220"/>
        <c:axId val="80793705"/>
      </c:barChart>
      <c:catAx>
        <c:axId val="697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05"/>
        <c:auto val="1"/>
        <c:lblAlgn val="ctr"/>
        <c:lblOffset val="100"/>
        <c:noMultiLvlLbl val="0"/>
      </c:catAx>
      <c:valAx>
        <c:axId val="807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2366"/>
        <c:axId val="71406680"/>
      </c:barChart>
      <c:catAx>
        <c:axId val="195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680"/>
        <c:auto val="1"/>
        <c:lblAlgn val="ctr"/>
        <c:lblOffset val="100"/>
        <c:noMultiLvlLbl val="0"/>
      </c:catAx>
      <c:valAx>
        <c:axId val="714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0613"/>
        <c:axId val="20752021"/>
      </c:barChart>
      <c:catAx>
        <c:axId val="752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021"/>
        <c:auto val="1"/>
        <c:lblAlgn val="ctr"/>
        <c:lblOffset val="100"/>
        <c:noMultiLvlLbl val="0"/>
      </c:catAx>
      <c:valAx>
        <c:axId val="207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61710"/>
        <c:axId val="58511357"/>
      </c:barChart>
      <c:catAx>
        <c:axId val="671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57"/>
        <c:auto val="1"/>
        <c:lblAlgn val="ctr"/>
        <c:lblOffset val="100"/>
        <c:noMultiLvlLbl val="0"/>
      </c:catAx>
      <c:valAx>
        <c:axId val="585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18501"/>
        <c:axId val="30584956"/>
      </c:barChart>
      <c:catAx>
        <c:axId val="195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956"/>
        <c:auto val="1"/>
        <c:lblAlgn val="ctr"/>
        <c:lblOffset val="100"/>
        <c:noMultiLvlLbl val="0"/>
      </c:catAx>
      <c:valAx>
        <c:axId val="305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53561"/>
        <c:axId val="21721352"/>
      </c:barChart>
      <c:catAx>
        <c:axId val="844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352"/>
        <c:auto val="1"/>
        <c:lblAlgn val="ctr"/>
        <c:lblOffset val="100"/>
        <c:noMultiLvlLbl val="0"/>
      </c:catAx>
      <c:valAx>
        <c:axId val="217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9559"/>
        <c:axId val="54631769"/>
      </c:barChart>
      <c:catAx>
        <c:axId val="3619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769"/>
        <c:auto val="1"/>
        <c:lblAlgn val="ctr"/>
        <c:lblOffset val="100"/>
        <c:noMultiLvlLbl val="0"/>
      </c:catAx>
      <c:valAx>
        <c:axId val="546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8820"/>
        <c:axId val="25104946"/>
      </c:barChart>
      <c:catAx>
        <c:axId val="662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946"/>
        <c:auto val="1"/>
        <c:lblAlgn val="ctr"/>
        <c:lblOffset val="100"/>
        <c:noMultiLvlLbl val="0"/>
      </c:catAx>
      <c:valAx>
        <c:axId val="251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19329"/>
        <c:axId val="42905814"/>
      </c:barChart>
      <c:catAx>
        <c:axId val="911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814"/>
        <c:auto val="1"/>
        <c:lblAlgn val="ctr"/>
        <c:lblOffset val="100"/>
        <c:noMultiLvlLbl val="0"/>
      </c:catAx>
      <c:valAx>
        <c:axId val="429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38564"/>
        <c:axId val="39689503"/>
      </c:barChart>
      <c:catAx>
        <c:axId val="178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03"/>
        <c:auto val="1"/>
        <c:lblAlgn val="ctr"/>
        <c:lblOffset val="100"/>
        <c:noMultiLvlLbl val="0"/>
      </c:catAx>
      <c:valAx>
        <c:axId val="396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4438"/>
        <c:axId val="3222686"/>
      </c:barChart>
      <c:catAx>
        <c:axId val="857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86"/>
        <c:auto val="1"/>
        <c:lblAlgn val="ctr"/>
        <c:lblOffset val="100"/>
        <c:noMultiLvlLbl val="0"/>
      </c:catAx>
      <c:valAx>
        <c:axId val="32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2818"/>
        <c:axId val="62089217"/>
      </c:barChart>
      <c:catAx>
        <c:axId val="946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17"/>
        <c:auto val="1"/>
        <c:lblAlgn val="ctr"/>
        <c:lblOffset val="100"/>
        <c:noMultiLvlLbl val="0"/>
      </c:catAx>
      <c:valAx>
        <c:axId val="620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7314"/>
        <c:axId val="25831431"/>
      </c:barChart>
      <c:catAx>
        <c:axId val="859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31"/>
        <c:auto val="1"/>
        <c:lblAlgn val="ctr"/>
        <c:lblOffset val="100"/>
        <c:noMultiLvlLbl val="0"/>
      </c:catAx>
      <c:valAx>
        <c:axId val="258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4659"/>
        <c:axId val="51220975"/>
      </c:barChart>
      <c:catAx>
        <c:axId val="494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75"/>
        <c:auto val="1"/>
        <c:lblAlgn val="ctr"/>
        <c:lblOffset val="100"/>
        <c:noMultiLvlLbl val="0"/>
      </c:catAx>
      <c:valAx>
        <c:axId val="512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