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05312"/>
        <c:axId val="16881400"/>
      </c:scatterChart>
      <c:valAx>
        <c:axId val="7310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400"/>
        <c:crossesAt val="0"/>
        <c:crossBetween val="midCat"/>
      </c:valAx>
      <c:valAx>
        <c:axId val="1688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58904"/>
        <c:axId val="90865441"/>
      </c:scatterChart>
      <c:valAx>
        <c:axId val="5725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441"/>
        <c:crossesAt val="0"/>
        <c:crossBetween val="midCat"/>
      </c:valAx>
      <c:valAx>
        <c:axId val="9086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92389"/>
        <c:axId val="67042873"/>
      </c:scatterChart>
      <c:valAx>
        <c:axId val="1289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873"/>
        <c:crossesAt val="0"/>
        <c:crossBetween val="midCat"/>
      </c:valAx>
      <c:valAx>
        <c:axId val="6704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69554"/>
        <c:axId val="41177329"/>
      </c:scatterChart>
      <c:valAx>
        <c:axId val="2616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329"/>
        <c:crossesAt val="0"/>
        <c:crossBetween val="midCat"/>
      </c:valAx>
      <c:valAx>
        <c:axId val="4117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