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04402"/>
        <c:axId val="6118200"/>
      </c:barChart>
      <c:catAx>
        <c:axId val="722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00"/>
        <c:auto val="1"/>
        <c:lblAlgn val="ctr"/>
        <c:lblOffset val="100"/>
        <c:noMultiLvlLbl val="0"/>
      </c:catAx>
      <c:valAx>
        <c:axId val="61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32687"/>
        <c:axId val="12886702"/>
      </c:barChart>
      <c:catAx>
        <c:axId val="264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702"/>
        <c:auto val="1"/>
        <c:lblAlgn val="ctr"/>
        <c:lblOffset val="100"/>
        <c:noMultiLvlLbl val="0"/>
      </c:catAx>
      <c:valAx>
        <c:axId val="128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12076"/>
        <c:axId val="56827313"/>
      </c:barChart>
      <c:catAx>
        <c:axId val="4901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313"/>
        <c:auto val="1"/>
        <c:lblAlgn val="ctr"/>
        <c:lblOffset val="100"/>
        <c:noMultiLvlLbl val="0"/>
      </c:catAx>
      <c:valAx>
        <c:axId val="568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53878"/>
        <c:axId val="70119742"/>
      </c:barChart>
      <c:catAx>
        <c:axId val="9265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742"/>
        <c:auto val="1"/>
        <c:lblAlgn val="ctr"/>
        <c:lblOffset val="100"/>
        <c:noMultiLvlLbl val="0"/>
      </c:catAx>
      <c:valAx>
        <c:axId val="701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90583"/>
        <c:axId val="14660462"/>
      </c:barChart>
      <c:catAx>
        <c:axId val="3849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462"/>
        <c:auto val="1"/>
        <c:lblAlgn val="ctr"/>
        <c:lblOffset val="100"/>
        <c:noMultiLvlLbl val="0"/>
      </c:catAx>
      <c:valAx>
        <c:axId val="146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1061"/>
        <c:axId val="18572090"/>
      </c:barChart>
      <c:catAx>
        <c:axId val="15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090"/>
        <c:auto val="1"/>
        <c:lblAlgn val="ctr"/>
        <c:lblOffset val="100"/>
        <c:noMultiLvlLbl val="0"/>
      </c:catAx>
      <c:valAx>
        <c:axId val="185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6510"/>
        <c:axId val="54601384"/>
      </c:barChart>
      <c:catAx>
        <c:axId val="814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384"/>
        <c:auto val="1"/>
        <c:lblAlgn val="ctr"/>
        <c:lblOffset val="100"/>
        <c:noMultiLvlLbl val="0"/>
      </c:catAx>
      <c:valAx>
        <c:axId val="546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10666"/>
        <c:axId val="31671360"/>
      </c:barChart>
      <c:catAx>
        <c:axId val="953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360"/>
        <c:auto val="1"/>
        <c:lblAlgn val="ctr"/>
        <c:lblOffset val="100"/>
        <c:noMultiLvlLbl val="0"/>
      </c:catAx>
      <c:valAx>
        <c:axId val="316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13684"/>
        <c:axId val="27250447"/>
      </c:barChart>
      <c:catAx>
        <c:axId val="1031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447"/>
        <c:auto val="1"/>
        <c:lblAlgn val="ctr"/>
        <c:lblOffset val="100"/>
        <c:noMultiLvlLbl val="0"/>
      </c:catAx>
      <c:valAx>
        <c:axId val="272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18103"/>
        <c:axId val="45667120"/>
      </c:barChart>
      <c:catAx>
        <c:axId val="520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120"/>
        <c:auto val="1"/>
        <c:lblAlgn val="ctr"/>
        <c:lblOffset val="100"/>
        <c:noMultiLvlLbl val="0"/>
      </c:catAx>
      <c:valAx>
        <c:axId val="456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65753"/>
        <c:axId val="6483889"/>
      </c:barChart>
      <c:catAx>
        <c:axId val="702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89"/>
        <c:auto val="1"/>
        <c:lblAlgn val="ctr"/>
        <c:lblOffset val="100"/>
        <c:noMultiLvlLbl val="0"/>
      </c:catAx>
      <c:valAx>
        <c:axId val="64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53027"/>
        <c:axId val="61022234"/>
      </c:barChart>
      <c:catAx>
        <c:axId val="248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234"/>
        <c:auto val="1"/>
        <c:lblAlgn val="ctr"/>
        <c:lblOffset val="100"/>
        <c:noMultiLvlLbl val="0"/>
      </c:catAx>
      <c:valAx>
        <c:axId val="610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3026"/>
        <c:axId val="87443201"/>
      </c:barChart>
      <c:catAx>
        <c:axId val="625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201"/>
        <c:auto val="1"/>
        <c:lblAlgn val="ctr"/>
        <c:lblOffset val="100"/>
        <c:noMultiLvlLbl val="0"/>
      </c:catAx>
      <c:valAx>
        <c:axId val="874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3574"/>
        <c:axId val="38866019"/>
      </c:barChart>
      <c:catAx>
        <c:axId val="393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19"/>
        <c:auto val="1"/>
        <c:lblAlgn val="ctr"/>
        <c:lblOffset val="100"/>
        <c:noMultiLvlLbl val="0"/>
      </c:catAx>
      <c:valAx>
        <c:axId val="388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26492"/>
        <c:axId val="47758585"/>
      </c:barChart>
      <c:catAx>
        <c:axId val="524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585"/>
        <c:auto val="1"/>
        <c:lblAlgn val="ctr"/>
        <c:lblOffset val="100"/>
        <c:noMultiLvlLbl val="0"/>
      </c:catAx>
      <c:valAx>
        <c:axId val="477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11574"/>
        <c:axId val="73533949"/>
      </c:barChart>
      <c:catAx>
        <c:axId val="5611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949"/>
        <c:auto val="1"/>
        <c:lblAlgn val="ctr"/>
        <c:lblOffset val="100"/>
        <c:noMultiLvlLbl val="0"/>
      </c:catAx>
      <c:valAx>
        <c:axId val="735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1532"/>
        <c:axId val="68920315"/>
      </c:barChart>
      <c:catAx>
        <c:axId val="498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315"/>
        <c:auto val="1"/>
        <c:lblAlgn val="ctr"/>
        <c:lblOffset val="100"/>
        <c:noMultiLvlLbl val="0"/>
      </c:catAx>
      <c:valAx>
        <c:axId val="689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78346"/>
        <c:axId val="48122425"/>
      </c:barChart>
      <c:catAx>
        <c:axId val="3127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425"/>
        <c:auto val="1"/>
        <c:lblAlgn val="ctr"/>
        <c:lblOffset val="100"/>
        <c:noMultiLvlLbl val="0"/>
      </c:catAx>
      <c:valAx>
        <c:axId val="481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