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62384"/>
        <c:axId val="42677405"/>
      </c:scatterChart>
      <c:valAx>
        <c:axId val="9186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405"/>
        <c:crossesAt val="0"/>
        <c:crossBetween val="midCat"/>
      </c:valAx>
      <c:valAx>
        <c:axId val="4267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02919"/>
        <c:axId val="98991411"/>
      </c:scatterChart>
      <c:valAx>
        <c:axId val="8900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411"/>
        <c:crossesAt val="0"/>
        <c:crossBetween val="midCat"/>
      </c:valAx>
      <c:valAx>
        <c:axId val="9899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17728"/>
        <c:axId val="59291092"/>
      </c:scatterChart>
      <c:valAx>
        <c:axId val="8531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092"/>
        <c:crossesAt val="0"/>
        <c:crossBetween val="midCat"/>
      </c:valAx>
      <c:valAx>
        <c:axId val="5929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32946"/>
        <c:axId val="39008921"/>
      </c:scatterChart>
      <c:valAx>
        <c:axId val="8483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921"/>
        <c:crossesAt val="0"/>
        <c:crossBetween val="midCat"/>
      </c:valAx>
      <c:valAx>
        <c:axId val="3900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