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35930"/>
        <c:axId val="21932564"/>
      </c:barChart>
      <c:catAx>
        <c:axId val="1083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564"/>
        <c:auto val="1"/>
        <c:lblAlgn val="ctr"/>
        <c:lblOffset val="100"/>
        <c:noMultiLvlLbl val="0"/>
      </c:catAx>
      <c:valAx>
        <c:axId val="2193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6400"/>
        <c:axId val="23996138"/>
      </c:barChart>
      <c:catAx>
        <c:axId val="983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138"/>
        <c:auto val="1"/>
        <c:lblAlgn val="ctr"/>
        <c:lblOffset val="100"/>
        <c:noMultiLvlLbl val="0"/>
      </c:catAx>
      <c:valAx>
        <c:axId val="239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18165"/>
        <c:axId val="53409905"/>
      </c:barChart>
      <c:catAx>
        <c:axId val="2351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905"/>
        <c:auto val="1"/>
        <c:lblAlgn val="ctr"/>
        <c:lblOffset val="100"/>
        <c:noMultiLvlLbl val="0"/>
      </c:catAx>
      <c:valAx>
        <c:axId val="5340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18562"/>
        <c:axId val="96335752"/>
      </c:barChart>
      <c:catAx>
        <c:axId val="6741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752"/>
        <c:auto val="1"/>
        <c:lblAlgn val="ctr"/>
        <c:lblOffset val="100"/>
        <c:noMultiLvlLbl val="0"/>
      </c:catAx>
      <c:valAx>
        <c:axId val="963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22103"/>
        <c:axId val="32009217"/>
      </c:barChart>
      <c:catAx>
        <c:axId val="7762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217"/>
        <c:auto val="1"/>
        <c:lblAlgn val="ctr"/>
        <c:lblOffset val="100"/>
        <c:noMultiLvlLbl val="0"/>
      </c:catAx>
      <c:valAx>
        <c:axId val="3200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0478"/>
        <c:axId val="4516234"/>
      </c:barChart>
      <c:catAx>
        <c:axId val="822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34"/>
        <c:auto val="1"/>
        <c:lblAlgn val="ctr"/>
        <c:lblOffset val="100"/>
        <c:noMultiLvlLbl val="0"/>
      </c:catAx>
      <c:valAx>
        <c:axId val="45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68879"/>
        <c:axId val="79633693"/>
      </c:barChart>
      <c:catAx>
        <c:axId val="8486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693"/>
        <c:auto val="1"/>
        <c:lblAlgn val="ctr"/>
        <c:lblOffset val="100"/>
        <c:noMultiLvlLbl val="0"/>
      </c:catAx>
      <c:valAx>
        <c:axId val="7963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59567"/>
        <c:axId val="92247255"/>
      </c:barChart>
      <c:catAx>
        <c:axId val="7705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255"/>
        <c:auto val="1"/>
        <c:lblAlgn val="ctr"/>
        <c:lblOffset val="100"/>
        <c:noMultiLvlLbl val="0"/>
      </c:catAx>
      <c:valAx>
        <c:axId val="9224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35343"/>
        <c:axId val="16725990"/>
      </c:barChart>
      <c:catAx>
        <c:axId val="3943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990"/>
        <c:auto val="1"/>
        <c:lblAlgn val="ctr"/>
        <c:lblOffset val="100"/>
        <c:noMultiLvlLbl val="0"/>
      </c:catAx>
      <c:valAx>
        <c:axId val="1672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68000"/>
        <c:axId val="53540796"/>
      </c:barChart>
      <c:catAx>
        <c:axId val="7036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796"/>
        <c:auto val="1"/>
        <c:lblAlgn val="ctr"/>
        <c:lblOffset val="100"/>
        <c:noMultiLvlLbl val="0"/>
      </c:catAx>
      <c:valAx>
        <c:axId val="5354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2148"/>
        <c:axId val="33890686"/>
      </c:barChart>
      <c:catAx>
        <c:axId val="813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686"/>
        <c:auto val="1"/>
        <c:lblAlgn val="ctr"/>
        <c:lblOffset val="100"/>
        <c:noMultiLvlLbl val="0"/>
      </c:catAx>
      <c:valAx>
        <c:axId val="3389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75462"/>
        <c:axId val="45994669"/>
      </c:barChart>
      <c:catAx>
        <c:axId val="7897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669"/>
        <c:auto val="1"/>
        <c:lblAlgn val="ctr"/>
        <c:lblOffset val="100"/>
        <c:noMultiLvlLbl val="0"/>
      </c:catAx>
      <c:valAx>
        <c:axId val="459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40828"/>
        <c:axId val="36117167"/>
      </c:barChart>
      <c:catAx>
        <c:axId val="7654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167"/>
        <c:auto val="1"/>
        <c:lblAlgn val="ctr"/>
        <c:lblOffset val="100"/>
        <c:noMultiLvlLbl val="0"/>
      </c:catAx>
      <c:valAx>
        <c:axId val="3611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26994"/>
        <c:axId val="58484224"/>
      </c:barChart>
      <c:catAx>
        <c:axId val="8682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224"/>
        <c:auto val="1"/>
        <c:lblAlgn val="ctr"/>
        <c:lblOffset val="100"/>
        <c:noMultiLvlLbl val="0"/>
      </c:catAx>
      <c:valAx>
        <c:axId val="584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96908"/>
        <c:axId val="19790137"/>
      </c:barChart>
      <c:catAx>
        <c:axId val="3339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137"/>
        <c:auto val="1"/>
        <c:lblAlgn val="ctr"/>
        <c:lblOffset val="100"/>
        <c:noMultiLvlLbl val="0"/>
      </c:catAx>
      <c:valAx>
        <c:axId val="197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83679"/>
        <c:axId val="23950145"/>
      </c:barChart>
      <c:catAx>
        <c:axId val="6978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145"/>
        <c:auto val="1"/>
        <c:lblAlgn val="ctr"/>
        <c:lblOffset val="100"/>
        <c:noMultiLvlLbl val="0"/>
      </c:catAx>
      <c:valAx>
        <c:axId val="2395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16206"/>
        <c:axId val="91711507"/>
      </c:barChart>
      <c:catAx>
        <c:axId val="6881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507"/>
        <c:auto val="1"/>
        <c:lblAlgn val="ctr"/>
        <c:lblOffset val="100"/>
        <c:noMultiLvlLbl val="0"/>
      </c:catAx>
      <c:valAx>
        <c:axId val="917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03961"/>
        <c:axId val="960173"/>
      </c:barChart>
      <c:catAx>
        <c:axId val="7210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3"/>
        <c:auto val="1"/>
        <c:lblAlgn val="ctr"/>
        <c:lblOffset val="100"/>
        <c:noMultiLvlLbl val="0"/>
      </c:catAx>
      <c:valAx>
        <c:axId val="9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