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43402"/>
        <c:axId val="97765460"/>
      </c:scatterChart>
      <c:valAx>
        <c:axId val="30943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460"/>
        <c:crossesAt val="0"/>
        <c:crossBetween val="midCat"/>
      </c:valAx>
      <c:valAx>
        <c:axId val="97765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84432"/>
        <c:axId val="18481534"/>
      </c:scatterChart>
      <c:valAx>
        <c:axId val="72484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534"/>
        <c:crossesAt val="0"/>
        <c:crossBetween val="midCat"/>
      </c:valAx>
      <c:valAx>
        <c:axId val="18481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43322"/>
        <c:axId val="94026120"/>
      </c:scatterChart>
      <c:valAx>
        <c:axId val="28843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120"/>
        <c:crossesAt val="0"/>
        <c:crossBetween val="midCat"/>
      </c:valAx>
      <c:valAx>
        <c:axId val="94026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36260"/>
        <c:axId val="77709362"/>
      </c:scatterChart>
      <c:valAx>
        <c:axId val="33536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362"/>
        <c:crossesAt val="0"/>
        <c:crossBetween val="midCat"/>
      </c:valAx>
      <c:valAx>
        <c:axId val="77709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