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60190"/>
        <c:axId val="9540517"/>
      </c:barChart>
      <c:catAx>
        <c:axId val="2626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17"/>
        <c:auto val="1"/>
        <c:lblAlgn val="ctr"/>
        <c:lblOffset val="100"/>
        <c:noMultiLvlLbl val="0"/>
      </c:catAx>
      <c:valAx>
        <c:axId val="954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30315"/>
        <c:axId val="50305490"/>
      </c:barChart>
      <c:catAx>
        <c:axId val="4493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490"/>
        <c:auto val="1"/>
        <c:lblAlgn val="ctr"/>
        <c:lblOffset val="100"/>
        <c:noMultiLvlLbl val="0"/>
      </c:catAx>
      <c:valAx>
        <c:axId val="5030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52769"/>
        <c:axId val="77238861"/>
      </c:barChart>
      <c:catAx>
        <c:axId val="1135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861"/>
        <c:auto val="1"/>
        <c:lblAlgn val="ctr"/>
        <c:lblOffset val="100"/>
        <c:noMultiLvlLbl val="0"/>
      </c:catAx>
      <c:valAx>
        <c:axId val="7723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54982"/>
        <c:axId val="35543441"/>
      </c:barChart>
      <c:catAx>
        <c:axId val="6565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441"/>
        <c:auto val="1"/>
        <c:lblAlgn val="ctr"/>
        <c:lblOffset val="100"/>
        <c:noMultiLvlLbl val="0"/>
      </c:catAx>
      <c:valAx>
        <c:axId val="3554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4902"/>
        <c:axId val="21428157"/>
      </c:barChart>
      <c:catAx>
        <c:axId val="308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157"/>
        <c:auto val="1"/>
        <c:lblAlgn val="ctr"/>
        <c:lblOffset val="100"/>
        <c:noMultiLvlLbl val="0"/>
      </c:catAx>
      <c:valAx>
        <c:axId val="2142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2004"/>
        <c:axId val="1144609"/>
      </c:barChart>
      <c:catAx>
        <c:axId val="683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09"/>
        <c:auto val="1"/>
        <c:lblAlgn val="ctr"/>
        <c:lblOffset val="100"/>
        <c:noMultiLvlLbl val="0"/>
      </c:catAx>
      <c:valAx>
        <c:axId val="114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17729"/>
        <c:axId val="49025042"/>
      </c:barChart>
      <c:catAx>
        <c:axId val="3671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042"/>
        <c:auto val="1"/>
        <c:lblAlgn val="ctr"/>
        <c:lblOffset val="100"/>
        <c:noMultiLvlLbl val="0"/>
      </c:catAx>
      <c:valAx>
        <c:axId val="4902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10534"/>
        <c:axId val="42394824"/>
      </c:barChart>
      <c:catAx>
        <c:axId val="3981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824"/>
        <c:auto val="1"/>
        <c:lblAlgn val="ctr"/>
        <c:lblOffset val="100"/>
        <c:noMultiLvlLbl val="0"/>
      </c:catAx>
      <c:valAx>
        <c:axId val="4239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76415"/>
        <c:axId val="35433081"/>
      </c:barChart>
      <c:catAx>
        <c:axId val="6977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081"/>
        <c:auto val="1"/>
        <c:lblAlgn val="ctr"/>
        <c:lblOffset val="100"/>
        <c:noMultiLvlLbl val="0"/>
      </c:catAx>
      <c:valAx>
        <c:axId val="3543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46977"/>
        <c:axId val="25515235"/>
      </c:barChart>
      <c:catAx>
        <c:axId val="3264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235"/>
        <c:auto val="1"/>
        <c:lblAlgn val="ctr"/>
        <c:lblOffset val="100"/>
        <c:noMultiLvlLbl val="0"/>
      </c:catAx>
      <c:valAx>
        <c:axId val="2551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67370"/>
        <c:axId val="78562402"/>
      </c:barChart>
      <c:catAx>
        <c:axId val="8456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402"/>
        <c:auto val="1"/>
        <c:lblAlgn val="ctr"/>
        <c:lblOffset val="100"/>
        <c:noMultiLvlLbl val="0"/>
      </c:catAx>
      <c:valAx>
        <c:axId val="7856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28629"/>
        <c:axId val="11172341"/>
      </c:barChart>
      <c:catAx>
        <c:axId val="5842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341"/>
        <c:auto val="1"/>
        <c:lblAlgn val="ctr"/>
        <c:lblOffset val="100"/>
        <c:noMultiLvlLbl val="0"/>
      </c:catAx>
      <c:valAx>
        <c:axId val="1117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33220"/>
        <c:axId val="51216022"/>
      </c:barChart>
      <c:catAx>
        <c:axId val="6443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022"/>
        <c:auto val="1"/>
        <c:lblAlgn val="ctr"/>
        <c:lblOffset val="100"/>
        <c:noMultiLvlLbl val="0"/>
      </c:catAx>
      <c:valAx>
        <c:axId val="5121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09387"/>
        <c:axId val="48457736"/>
      </c:barChart>
      <c:catAx>
        <c:axId val="9620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736"/>
        <c:auto val="1"/>
        <c:lblAlgn val="ctr"/>
        <c:lblOffset val="100"/>
        <c:noMultiLvlLbl val="0"/>
      </c:catAx>
      <c:valAx>
        <c:axId val="4845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54224"/>
        <c:axId val="99076086"/>
      </c:barChart>
      <c:catAx>
        <c:axId val="6215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086"/>
        <c:auto val="1"/>
        <c:lblAlgn val="ctr"/>
        <c:lblOffset val="100"/>
        <c:noMultiLvlLbl val="0"/>
      </c:catAx>
      <c:valAx>
        <c:axId val="9907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36957"/>
        <c:axId val="86976288"/>
      </c:barChart>
      <c:catAx>
        <c:axId val="7153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288"/>
        <c:auto val="1"/>
        <c:lblAlgn val="ctr"/>
        <c:lblOffset val="100"/>
        <c:noMultiLvlLbl val="0"/>
      </c:catAx>
      <c:valAx>
        <c:axId val="8697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68734"/>
        <c:axId val="16069064"/>
      </c:barChart>
      <c:catAx>
        <c:axId val="3276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064"/>
        <c:auto val="1"/>
        <c:lblAlgn val="ctr"/>
        <c:lblOffset val="100"/>
        <c:noMultiLvlLbl val="0"/>
      </c:catAx>
      <c:valAx>
        <c:axId val="1606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56333"/>
        <c:axId val="9873913"/>
      </c:barChart>
      <c:catAx>
        <c:axId val="4495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13"/>
        <c:auto val="1"/>
        <c:lblAlgn val="ctr"/>
        <c:lblOffset val="100"/>
        <c:noMultiLvlLbl val="0"/>
      </c:catAx>
      <c:valAx>
        <c:axId val="987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