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08582"/>
        <c:axId val="45311026"/>
      </c:scatterChart>
      <c:valAx>
        <c:axId val="7120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026"/>
        <c:crossesAt val="0"/>
        <c:crossBetween val="midCat"/>
      </c:valAx>
      <c:valAx>
        <c:axId val="4531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2692"/>
        <c:axId val="38893092"/>
      </c:scatterChart>
      <c:valAx>
        <c:axId val="5986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092"/>
        <c:crossesAt val="0"/>
        <c:crossBetween val="midCat"/>
      </c:valAx>
      <c:valAx>
        <c:axId val="3889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1871"/>
        <c:axId val="81661957"/>
      </c:scatterChart>
      <c:valAx>
        <c:axId val="715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957"/>
        <c:crossesAt val="0"/>
        <c:crossBetween val="midCat"/>
      </c:valAx>
      <c:valAx>
        <c:axId val="8166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1539"/>
        <c:axId val="45811996"/>
      </c:scatterChart>
      <c:valAx>
        <c:axId val="7016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996"/>
        <c:crossesAt val="0"/>
        <c:crossBetween val="midCat"/>
      </c:valAx>
      <c:valAx>
        <c:axId val="4581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