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6164"/>
        <c:axId val="85715922"/>
      </c:barChart>
      <c:catAx>
        <c:axId val="660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15922"/>
        <c:auto val="1"/>
        <c:lblAlgn val="ctr"/>
        <c:lblOffset val="100"/>
        <c:noMultiLvlLbl val="0"/>
      </c:catAx>
      <c:valAx>
        <c:axId val="8571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370360"/>
        <c:axId val="15835611"/>
      </c:barChart>
      <c:catAx>
        <c:axId val="7537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5611"/>
        <c:auto val="1"/>
        <c:lblAlgn val="ctr"/>
        <c:lblOffset val="100"/>
        <c:noMultiLvlLbl val="0"/>
      </c:catAx>
      <c:valAx>
        <c:axId val="1583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488836"/>
        <c:axId val="71387261"/>
      </c:barChart>
      <c:catAx>
        <c:axId val="714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87261"/>
        <c:auto val="1"/>
        <c:lblAlgn val="ctr"/>
        <c:lblOffset val="100"/>
        <c:noMultiLvlLbl val="0"/>
      </c:catAx>
      <c:valAx>
        <c:axId val="71387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459598"/>
        <c:axId val="2131617"/>
      </c:barChart>
      <c:catAx>
        <c:axId val="73459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617"/>
        <c:auto val="1"/>
        <c:lblAlgn val="ctr"/>
        <c:lblOffset val="100"/>
        <c:noMultiLvlLbl val="0"/>
      </c:catAx>
      <c:valAx>
        <c:axId val="213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9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584124"/>
        <c:axId val="82759295"/>
      </c:barChart>
      <c:catAx>
        <c:axId val="37584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295"/>
        <c:auto val="1"/>
        <c:lblAlgn val="ctr"/>
        <c:lblOffset val="100"/>
        <c:noMultiLvlLbl val="0"/>
      </c:catAx>
      <c:valAx>
        <c:axId val="82759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4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84383"/>
        <c:axId val="99139444"/>
      </c:barChart>
      <c:catAx>
        <c:axId val="98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9444"/>
        <c:auto val="1"/>
        <c:lblAlgn val="ctr"/>
        <c:lblOffset val="100"/>
        <c:noMultiLvlLbl val="0"/>
      </c:catAx>
      <c:valAx>
        <c:axId val="9913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01154"/>
        <c:axId val="58025807"/>
      </c:barChart>
      <c:catAx>
        <c:axId val="20901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807"/>
        <c:auto val="1"/>
        <c:lblAlgn val="ctr"/>
        <c:lblOffset val="100"/>
        <c:noMultiLvlLbl val="0"/>
      </c:catAx>
      <c:valAx>
        <c:axId val="58025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1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80208"/>
        <c:axId val="50426741"/>
      </c:barChart>
      <c:catAx>
        <c:axId val="52580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6741"/>
        <c:auto val="1"/>
        <c:lblAlgn val="ctr"/>
        <c:lblOffset val="100"/>
        <c:noMultiLvlLbl val="0"/>
      </c:catAx>
      <c:valAx>
        <c:axId val="50426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0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777926"/>
        <c:axId val="44350119"/>
      </c:barChart>
      <c:catAx>
        <c:axId val="1277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119"/>
        <c:auto val="1"/>
        <c:lblAlgn val="ctr"/>
        <c:lblOffset val="100"/>
        <c:noMultiLvlLbl val="0"/>
      </c:catAx>
      <c:valAx>
        <c:axId val="4435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7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00473"/>
        <c:axId val="70878637"/>
      </c:barChart>
      <c:catAx>
        <c:axId val="64500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78637"/>
        <c:auto val="1"/>
        <c:lblAlgn val="ctr"/>
        <c:lblOffset val="100"/>
        <c:noMultiLvlLbl val="0"/>
      </c:catAx>
      <c:valAx>
        <c:axId val="7087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0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427056"/>
        <c:axId val="71970869"/>
      </c:barChart>
      <c:catAx>
        <c:axId val="2342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0869"/>
        <c:auto val="1"/>
        <c:lblAlgn val="ctr"/>
        <c:lblOffset val="100"/>
        <c:noMultiLvlLbl val="0"/>
      </c:catAx>
      <c:valAx>
        <c:axId val="71970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2251"/>
        <c:axId val="2272005"/>
      </c:barChart>
      <c:catAx>
        <c:axId val="16412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005"/>
        <c:auto val="1"/>
        <c:lblAlgn val="ctr"/>
        <c:lblOffset val="100"/>
        <c:noMultiLvlLbl val="0"/>
      </c:catAx>
      <c:valAx>
        <c:axId val="22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2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825"/>
        <c:axId val="56051840"/>
      </c:barChart>
      <c:catAx>
        <c:axId val="9346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1840"/>
        <c:auto val="1"/>
        <c:lblAlgn val="ctr"/>
        <c:lblOffset val="100"/>
        <c:noMultiLvlLbl val="0"/>
      </c:catAx>
      <c:valAx>
        <c:axId val="560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492418"/>
        <c:axId val="15972240"/>
      </c:barChart>
      <c:catAx>
        <c:axId val="19492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2240"/>
        <c:auto val="1"/>
        <c:lblAlgn val="ctr"/>
        <c:lblOffset val="100"/>
        <c:noMultiLvlLbl val="0"/>
      </c:catAx>
      <c:valAx>
        <c:axId val="1597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928788"/>
        <c:axId val="80571664"/>
      </c:barChart>
      <c:catAx>
        <c:axId val="64928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664"/>
        <c:auto val="1"/>
        <c:lblAlgn val="ctr"/>
        <c:lblOffset val="100"/>
        <c:noMultiLvlLbl val="0"/>
      </c:catAx>
      <c:valAx>
        <c:axId val="805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8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206358"/>
        <c:axId val="91124631"/>
      </c:barChart>
      <c:catAx>
        <c:axId val="71206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4631"/>
        <c:auto val="1"/>
        <c:lblAlgn val="ctr"/>
        <c:lblOffset val="100"/>
        <c:noMultiLvlLbl val="0"/>
      </c:catAx>
      <c:valAx>
        <c:axId val="9112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6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824574"/>
        <c:axId val="29688436"/>
      </c:barChart>
      <c:catAx>
        <c:axId val="45824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436"/>
        <c:auto val="1"/>
        <c:lblAlgn val="ctr"/>
        <c:lblOffset val="100"/>
        <c:noMultiLvlLbl val="0"/>
      </c:catAx>
      <c:valAx>
        <c:axId val="2968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4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021232"/>
        <c:axId val="44418305"/>
      </c:barChart>
      <c:catAx>
        <c:axId val="6002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8305"/>
        <c:auto val="1"/>
        <c:lblAlgn val="ctr"/>
        <c:lblOffset val="100"/>
        <c:noMultiLvlLbl val="0"/>
      </c:catAx>
      <c:valAx>
        <c:axId val="44418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