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33068"/>
        <c:axId val="84371544"/>
      </c:scatterChart>
      <c:valAx>
        <c:axId val="975330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1544"/>
        <c:crossesAt val="0"/>
        <c:crossBetween val="midCat"/>
      </c:valAx>
      <c:valAx>
        <c:axId val="84371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30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665826"/>
        <c:axId val="35460648"/>
      </c:scatterChart>
      <c:valAx>
        <c:axId val="42665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648"/>
        <c:crossesAt val="0"/>
        <c:crossBetween val="midCat"/>
      </c:valAx>
      <c:valAx>
        <c:axId val="35460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5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18048"/>
        <c:axId val="16226635"/>
      </c:scatterChart>
      <c:valAx>
        <c:axId val="1618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6635"/>
        <c:crossesAt val="0"/>
        <c:crossBetween val="midCat"/>
      </c:valAx>
      <c:valAx>
        <c:axId val="16226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282130"/>
        <c:axId val="72972514"/>
      </c:scatterChart>
      <c:valAx>
        <c:axId val="1828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2514"/>
        <c:crossesAt val="0"/>
        <c:crossBetween val="midCat"/>
      </c:valAx>
      <c:valAx>
        <c:axId val="72972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