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95296"/>
        <c:axId val="63727658"/>
      </c:scatterChart>
      <c:valAx>
        <c:axId val="72695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658"/>
        <c:crossesAt val="0"/>
        <c:crossBetween val="midCat"/>
      </c:valAx>
      <c:valAx>
        <c:axId val="63727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49811"/>
        <c:axId val="95222585"/>
      </c:scatterChart>
      <c:valAx>
        <c:axId val="52149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585"/>
        <c:crossesAt val="0"/>
        <c:crossBetween val="midCat"/>
      </c:valAx>
      <c:valAx>
        <c:axId val="95222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