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8012"/>
        <c:axId val="28869333"/>
      </c:scatterChart>
      <c:valAx>
        <c:axId val="6198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333"/>
        <c:crossesAt val="0"/>
        <c:crossBetween val="midCat"/>
      </c:valAx>
      <c:valAx>
        <c:axId val="2886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28"/>
        <c:axId val="38232035"/>
      </c:scatterChart>
      <c:valAx>
        <c:axId val="31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35"/>
        <c:crossesAt val="0"/>
        <c:crossBetween val="midCat"/>
      </c:valAx>
      <c:valAx>
        <c:axId val="3823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40620"/>
        <c:axId val="29668570"/>
      </c:scatterChart>
      <c:valAx>
        <c:axId val="1564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570"/>
        <c:crossesAt val="0"/>
        <c:crossBetween val="midCat"/>
      </c:valAx>
      <c:valAx>
        <c:axId val="2966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78210"/>
        <c:axId val="17398073"/>
      </c:scatterChart>
      <c:valAx>
        <c:axId val="6637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73"/>
        <c:crossesAt val="0"/>
        <c:crossBetween val="midCat"/>
      </c:valAx>
      <c:valAx>
        <c:axId val="1739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