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2580"/>
        <c:axId val="85774504"/>
      </c:barChart>
      <c:catAx>
        <c:axId val="339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04"/>
        <c:auto val="1"/>
        <c:lblAlgn val="ctr"/>
        <c:lblOffset val="100"/>
        <c:noMultiLvlLbl val="0"/>
      </c:catAx>
      <c:valAx>
        <c:axId val="857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2119"/>
        <c:axId val="65379544"/>
      </c:barChart>
      <c:catAx>
        <c:axId val="106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44"/>
        <c:auto val="1"/>
        <c:lblAlgn val="ctr"/>
        <c:lblOffset val="100"/>
        <c:noMultiLvlLbl val="0"/>
      </c:catAx>
      <c:valAx>
        <c:axId val="653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27298"/>
        <c:axId val="16599379"/>
      </c:barChart>
      <c:catAx>
        <c:axId val="401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379"/>
        <c:auto val="1"/>
        <c:lblAlgn val="ctr"/>
        <c:lblOffset val="100"/>
        <c:noMultiLvlLbl val="0"/>
      </c:catAx>
      <c:valAx>
        <c:axId val="1659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68176"/>
        <c:axId val="71100028"/>
      </c:barChart>
      <c:catAx>
        <c:axId val="3746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028"/>
        <c:auto val="1"/>
        <c:lblAlgn val="ctr"/>
        <c:lblOffset val="100"/>
        <c:noMultiLvlLbl val="0"/>
      </c:catAx>
      <c:valAx>
        <c:axId val="711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56344"/>
        <c:axId val="82607225"/>
      </c:barChart>
      <c:catAx>
        <c:axId val="2275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225"/>
        <c:auto val="1"/>
        <c:lblAlgn val="ctr"/>
        <c:lblOffset val="100"/>
        <c:noMultiLvlLbl val="0"/>
      </c:catAx>
      <c:valAx>
        <c:axId val="826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85972"/>
        <c:axId val="43208176"/>
      </c:barChart>
      <c:catAx>
        <c:axId val="863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76"/>
        <c:auto val="1"/>
        <c:lblAlgn val="ctr"/>
        <c:lblOffset val="100"/>
        <c:noMultiLvlLbl val="0"/>
      </c:catAx>
      <c:valAx>
        <c:axId val="432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3602"/>
        <c:axId val="25632735"/>
      </c:barChart>
      <c:catAx>
        <c:axId val="874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35"/>
        <c:auto val="1"/>
        <c:lblAlgn val="ctr"/>
        <c:lblOffset val="100"/>
        <c:noMultiLvlLbl val="0"/>
      </c:catAx>
      <c:valAx>
        <c:axId val="256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1261"/>
        <c:axId val="11604833"/>
      </c:barChart>
      <c:catAx>
        <c:axId val="910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33"/>
        <c:auto val="1"/>
        <c:lblAlgn val="ctr"/>
        <c:lblOffset val="100"/>
        <c:noMultiLvlLbl val="0"/>
      </c:catAx>
      <c:valAx>
        <c:axId val="116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0017"/>
        <c:axId val="20457975"/>
      </c:barChart>
      <c:catAx>
        <c:axId val="544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975"/>
        <c:auto val="1"/>
        <c:lblAlgn val="ctr"/>
        <c:lblOffset val="100"/>
        <c:noMultiLvlLbl val="0"/>
      </c:catAx>
      <c:valAx>
        <c:axId val="204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5706"/>
        <c:axId val="68627866"/>
      </c:barChart>
      <c:catAx>
        <c:axId val="636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66"/>
        <c:auto val="1"/>
        <c:lblAlgn val="ctr"/>
        <c:lblOffset val="100"/>
        <c:noMultiLvlLbl val="0"/>
      </c:catAx>
      <c:valAx>
        <c:axId val="686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25649"/>
        <c:axId val="13882675"/>
      </c:barChart>
      <c:catAx>
        <c:axId val="321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675"/>
        <c:auto val="1"/>
        <c:lblAlgn val="ctr"/>
        <c:lblOffset val="100"/>
        <c:noMultiLvlLbl val="0"/>
      </c:catAx>
      <c:valAx>
        <c:axId val="138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8159"/>
        <c:axId val="42366415"/>
      </c:barChart>
      <c:catAx>
        <c:axId val="760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415"/>
        <c:auto val="1"/>
        <c:lblAlgn val="ctr"/>
        <c:lblOffset val="100"/>
        <c:noMultiLvlLbl val="0"/>
      </c:catAx>
      <c:valAx>
        <c:axId val="423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92304"/>
        <c:axId val="51042670"/>
      </c:barChart>
      <c:catAx>
        <c:axId val="316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70"/>
        <c:auto val="1"/>
        <c:lblAlgn val="ctr"/>
        <c:lblOffset val="100"/>
        <c:noMultiLvlLbl val="0"/>
      </c:catAx>
      <c:valAx>
        <c:axId val="510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02376"/>
        <c:axId val="7709132"/>
      </c:barChart>
      <c:catAx>
        <c:axId val="781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32"/>
        <c:auto val="1"/>
        <c:lblAlgn val="ctr"/>
        <c:lblOffset val="100"/>
        <c:noMultiLvlLbl val="0"/>
      </c:catAx>
      <c:valAx>
        <c:axId val="77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9857"/>
        <c:axId val="57318659"/>
      </c:barChart>
      <c:catAx>
        <c:axId val="50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59"/>
        <c:auto val="1"/>
        <c:lblAlgn val="ctr"/>
        <c:lblOffset val="100"/>
        <c:noMultiLvlLbl val="0"/>
      </c:catAx>
      <c:valAx>
        <c:axId val="573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40670"/>
        <c:axId val="17051683"/>
      </c:barChart>
      <c:catAx>
        <c:axId val="655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683"/>
        <c:auto val="1"/>
        <c:lblAlgn val="ctr"/>
        <c:lblOffset val="100"/>
        <c:noMultiLvlLbl val="0"/>
      </c:catAx>
      <c:valAx>
        <c:axId val="170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8371"/>
        <c:axId val="52391755"/>
      </c:barChart>
      <c:catAx>
        <c:axId val="406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55"/>
        <c:auto val="1"/>
        <c:lblAlgn val="ctr"/>
        <c:lblOffset val="100"/>
        <c:noMultiLvlLbl val="0"/>
      </c:catAx>
      <c:valAx>
        <c:axId val="523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96191"/>
        <c:axId val="75284003"/>
      </c:barChart>
      <c:catAx>
        <c:axId val="584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003"/>
        <c:auto val="1"/>
        <c:lblAlgn val="ctr"/>
        <c:lblOffset val="100"/>
        <c:noMultiLvlLbl val="0"/>
      </c:catAx>
      <c:valAx>
        <c:axId val="752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