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091817299203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7110232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