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487548"/>
        <c:axId val="74004726"/>
      </c:barChart>
      <c:catAx>
        <c:axId val="354875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04726"/>
        <c:crossesAt val="0"/>
        <c:auto val="1"/>
        <c:lblAlgn val="ctr"/>
        <c:lblOffset val="100"/>
        <c:noMultiLvlLbl val="0"/>
      </c:catAx>
      <c:valAx>
        <c:axId val="7400472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875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588345"/>
        <c:axId val="36805273"/>
      </c:barChart>
      <c:catAx>
        <c:axId val="185883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05273"/>
        <c:crossesAt val="0"/>
        <c:auto val="1"/>
        <c:lblAlgn val="ctr"/>
        <c:lblOffset val="100"/>
        <c:noMultiLvlLbl val="0"/>
      </c:catAx>
      <c:valAx>
        <c:axId val="368052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883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177890"/>
        <c:axId val="39154744"/>
      </c:barChart>
      <c:catAx>
        <c:axId val="521778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54744"/>
        <c:crossesAt val="0"/>
        <c:auto val="1"/>
        <c:lblAlgn val="ctr"/>
        <c:lblOffset val="100"/>
        <c:noMultiLvlLbl val="0"/>
      </c:catAx>
      <c:valAx>
        <c:axId val="391547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778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