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58743804174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991222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