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82315"/>
        <c:axId val="39405735"/>
      </c:barChart>
      <c:catAx>
        <c:axId val="85182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05735"/>
        <c:crossesAt val="0"/>
        <c:auto val="1"/>
        <c:lblAlgn val="ctr"/>
        <c:lblOffset val="100"/>
        <c:noMultiLvlLbl val="0"/>
      </c:catAx>
      <c:valAx>
        <c:axId val="394057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23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98295"/>
        <c:axId val="92390545"/>
      </c:barChart>
      <c:catAx>
        <c:axId val="47198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90545"/>
        <c:crossesAt val="0"/>
        <c:auto val="1"/>
        <c:lblAlgn val="ctr"/>
        <c:lblOffset val="100"/>
        <c:noMultiLvlLbl val="0"/>
      </c:catAx>
      <c:valAx>
        <c:axId val="923905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82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69320"/>
        <c:axId val="6617585"/>
      </c:barChart>
      <c:catAx>
        <c:axId val="76469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585"/>
        <c:crossesAt val="0"/>
        <c:auto val="1"/>
        <c:lblAlgn val="ctr"/>
        <c:lblOffset val="100"/>
        <c:noMultiLvlLbl val="0"/>
      </c:catAx>
      <c:valAx>
        <c:axId val="66175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693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