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60992"/>
        <c:axId val="76643527"/>
      </c:scatterChart>
      <c:valAx>
        <c:axId val="58160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527"/>
        <c:crossesAt val="0"/>
        <c:crossBetween val="midCat"/>
      </c:valAx>
      <c:valAx>
        <c:axId val="7664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09827"/>
        <c:axId val="2189656"/>
      </c:scatterChart>
      <c:valAx>
        <c:axId val="75809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56"/>
        <c:crossesAt val="0"/>
        <c:crossBetween val="midCat"/>
      </c:valAx>
      <c:valAx>
        <c:axId val="2189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