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78779"/>
        <c:axId val="1840847"/>
      </c:scatterChart>
      <c:valAx>
        <c:axId val="46378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847"/>
        <c:crossesAt val="0"/>
        <c:crossBetween val="midCat"/>
      </c:valAx>
      <c:valAx>
        <c:axId val="184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8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