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29213"/>
        <c:axId val="22125025"/>
      </c:scatterChart>
      <c:valAx>
        <c:axId val="15729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025"/>
        <c:crossesAt val="0"/>
        <c:crossBetween val="midCat"/>
      </c:valAx>
      <c:valAx>
        <c:axId val="2212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7833"/>
        <c:axId val="881761"/>
      </c:scatterChart>
      <c:valAx>
        <c:axId val="7967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1"/>
        <c:crossesAt val="0"/>
        <c:crossBetween val="midCat"/>
      </c:valAx>
      <c:valAx>
        <c:axId val="88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