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442527"/>
        <c:axId val="16088015"/>
      </c:barChart>
      <c:catAx>
        <c:axId val="68442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015"/>
        <c:crossesAt val="0"/>
        <c:auto val="1"/>
        <c:lblAlgn val="ctr"/>
        <c:lblOffset val="100"/>
        <c:noMultiLvlLbl val="0"/>
      </c:catAx>
      <c:valAx>
        <c:axId val="16088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5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052200"/>
        <c:axId val="32124361"/>
      </c:barChart>
      <c:catAx>
        <c:axId val="71052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4361"/>
        <c:crossesAt val="0"/>
        <c:auto val="1"/>
        <c:lblAlgn val="ctr"/>
        <c:lblOffset val="100"/>
        <c:noMultiLvlLbl val="0"/>
      </c:catAx>
      <c:valAx>
        <c:axId val="32124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2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314480"/>
        <c:axId val="17680426"/>
      </c:barChart>
      <c:catAx>
        <c:axId val="63314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426"/>
        <c:crossesAt val="0"/>
        <c:auto val="1"/>
        <c:lblAlgn val="ctr"/>
        <c:lblOffset val="100"/>
        <c:noMultiLvlLbl val="0"/>
      </c:catAx>
      <c:valAx>
        <c:axId val="176804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804315"/>
        <c:axId val="93795443"/>
      </c:barChart>
      <c:catAx>
        <c:axId val="64804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443"/>
        <c:crossesAt val="0"/>
        <c:auto val="1"/>
        <c:lblAlgn val="ctr"/>
        <c:lblOffset val="100"/>
        <c:noMultiLvlLbl val="0"/>
      </c:catAx>
      <c:valAx>
        <c:axId val="93795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081990"/>
        <c:axId val="78001342"/>
      </c:barChart>
      <c:catAx>
        <c:axId val="37081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342"/>
        <c:crossesAt val="0"/>
        <c:auto val="1"/>
        <c:lblAlgn val="ctr"/>
        <c:lblOffset val="100"/>
        <c:noMultiLvlLbl val="0"/>
      </c:catAx>
      <c:valAx>
        <c:axId val="780013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614605"/>
        <c:axId val="16167640"/>
      </c:barChart>
      <c:catAx>
        <c:axId val="87614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640"/>
        <c:crossesAt val="0"/>
        <c:auto val="1"/>
        <c:lblAlgn val="ctr"/>
        <c:lblOffset val="100"/>
        <c:noMultiLvlLbl val="0"/>
      </c:catAx>
      <c:valAx>
        <c:axId val="16167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4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559234"/>
        <c:axId val="51405690"/>
      </c:barChart>
      <c:catAx>
        <c:axId val="97559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5690"/>
        <c:crossesAt val="0"/>
        <c:auto val="1"/>
        <c:lblAlgn val="ctr"/>
        <c:lblOffset val="100"/>
        <c:noMultiLvlLbl val="0"/>
      </c:catAx>
      <c:valAx>
        <c:axId val="514056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537651"/>
        <c:axId val="58192196"/>
      </c:barChart>
      <c:catAx>
        <c:axId val="89537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196"/>
        <c:crossesAt val="0"/>
        <c:auto val="1"/>
        <c:lblAlgn val="ctr"/>
        <c:lblOffset val="100"/>
        <c:noMultiLvlLbl val="0"/>
      </c:catAx>
      <c:valAx>
        <c:axId val="581921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